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D:</t>
  </si>
  <si>
    <t xml:space="preserve">WF-C15</t>
  </si>
  <si>
    <t xml:space="preserve">Location:</t>
  </si>
  <si>
    <t xml:space="preserve">Wufeng</t>
  </si>
  <si>
    <t xml:space="preserve">Coordinates:</t>
  </si>
  <si>
    <t xml:space="preserve">N-S: 2661485.887</t>
  </si>
  <si>
    <t xml:space="preserve">E-W: 218296.465</t>
  </si>
  <si>
    <t xml:space="preserve">GWT (m):</t>
  </si>
  <si>
    <t xml:space="preserve">Ground Elevation (m):</t>
  </si>
  <si>
    <t xml:space="preserve">Depth (m):</t>
  </si>
  <si>
    <t xml:space="preserve">Performed by:</t>
  </si>
  <si>
    <t xml:space="preserve">MAA, Taiwan</t>
  </si>
  <si>
    <t xml:space="preserve">Reference:</t>
  </si>
  <si>
    <t xml:space="preserve">MAA (2000b)</t>
  </si>
  <si>
    <t xml:space="preserve">Compiled by: </t>
  </si>
  <si>
    <t xml:space="preserve">Dr. Hsein Juang et al., Clemson University</t>
  </si>
  <si>
    <t xml:space="preserve">Depth (m)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( MPa)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(kPa)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(%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3" customFormat="false" ht="12.75" hidden="false" customHeight="false" outlineLevel="0" collapsed="false">
      <c r="A3" s="1" t="s">
        <v>4</v>
      </c>
      <c r="C3" s="2" t="s">
        <v>5</v>
      </c>
      <c r="D3" s="2"/>
      <c r="E3" s="3" t="s">
        <v>6</v>
      </c>
      <c r="F3" s="3"/>
    </row>
    <row r="4" customFormat="false" ht="12.75" hidden="false" customHeight="false" outlineLevel="0" collapsed="false">
      <c r="A4" s="1" t="s">
        <v>7</v>
      </c>
      <c r="C4" s="4" t="n">
        <v>2.5</v>
      </c>
    </row>
    <row r="5" customFormat="false" ht="12.75" hidden="false" customHeight="false" outlineLevel="0" collapsed="false">
      <c r="A5" s="1" t="s">
        <v>8</v>
      </c>
      <c r="C5" s="4" t="n">
        <v>56.37</v>
      </c>
    </row>
    <row r="6" customFormat="false" ht="12.75" hidden="false" customHeight="false" outlineLevel="0" collapsed="false">
      <c r="A6" s="1" t="s">
        <v>9</v>
      </c>
      <c r="C6" s="4" t="n">
        <v>19.3</v>
      </c>
    </row>
    <row r="7" customFormat="false" ht="12.75" hidden="false" customHeight="false" outlineLevel="0" collapsed="false">
      <c r="A7" s="1" t="s">
        <v>10</v>
      </c>
      <c r="C7" s="1" t="s">
        <v>11</v>
      </c>
    </row>
    <row r="8" customFormat="false" ht="12.75" hidden="false" customHeight="false" outlineLevel="0" collapsed="false">
      <c r="A8" s="1" t="s">
        <v>12</v>
      </c>
      <c r="C8" s="1" t="s">
        <v>13</v>
      </c>
    </row>
    <row r="9" customFormat="false" ht="12.75" hidden="false" customHeight="false" outlineLevel="0" collapsed="false">
      <c r="A9" s="1" t="s">
        <v>14</v>
      </c>
      <c r="C9" s="1" t="s">
        <v>15</v>
      </c>
    </row>
    <row r="11" customFormat="false" ht="15.75" hidden="false" customHeight="false" outlineLevel="0" collapsed="false">
      <c r="A11" s="1" t="s">
        <v>16</v>
      </c>
      <c r="B11" s="1" t="s">
        <v>17</v>
      </c>
      <c r="C11" s="1" t="s">
        <v>18</v>
      </c>
      <c r="D11" s="1" t="s">
        <v>19</v>
      </c>
    </row>
    <row r="12" customFormat="false" ht="12.75" hidden="false" customHeight="false" outlineLevel="0" collapsed="false">
      <c r="A12" s="1" t="n">
        <v>0.8</v>
      </c>
      <c r="B12" s="1" t="n">
        <v>0.029421</v>
      </c>
      <c r="C12" s="1" t="n">
        <v>0.9807</v>
      </c>
      <c r="D12" s="1" t="n">
        <f aca="false">C12/B12/10</f>
        <v>3.33333333333333</v>
      </c>
    </row>
    <row r="13" customFormat="false" ht="12.75" hidden="false" customHeight="false" outlineLevel="0" collapsed="false">
      <c r="A13" s="1" t="n">
        <v>0.85</v>
      </c>
      <c r="B13" s="1" t="n">
        <v>0.058842</v>
      </c>
      <c r="C13" s="1" t="n">
        <v>0.9807</v>
      </c>
      <c r="D13" s="1" t="n">
        <f aca="false">C13/B13/10</f>
        <v>1.66666666666667</v>
      </c>
    </row>
    <row r="14" customFormat="false" ht="12.75" hidden="false" customHeight="false" outlineLevel="0" collapsed="false">
      <c r="A14" s="1" t="n">
        <v>0.9</v>
      </c>
      <c r="B14" s="1" t="n">
        <v>0.049035</v>
      </c>
      <c r="C14" s="1" t="n">
        <v>0.9807</v>
      </c>
      <c r="D14" s="1" t="n">
        <f aca="false">C14/B14/10</f>
        <v>2</v>
      </c>
    </row>
    <row r="15" customFormat="false" ht="12.75" hidden="false" customHeight="false" outlineLevel="0" collapsed="false">
      <c r="A15" s="1" t="n">
        <v>0.95</v>
      </c>
      <c r="B15" s="1" t="n">
        <v>0.049035</v>
      </c>
      <c r="C15" s="1" t="n">
        <v>0.9807</v>
      </c>
      <c r="D15" s="1" t="n">
        <f aca="false">C15/B15/10</f>
        <v>2</v>
      </c>
    </row>
    <row r="16" customFormat="false" ht="12.75" hidden="false" customHeight="false" outlineLevel="0" collapsed="false">
      <c r="A16" s="1" t="n">
        <v>1</v>
      </c>
      <c r="B16" s="1" t="n">
        <v>0.039228</v>
      </c>
      <c r="C16" s="1" t="n">
        <v>0.9807</v>
      </c>
      <c r="D16" s="1" t="n">
        <f aca="false">C16/B16/10</f>
        <v>2.5</v>
      </c>
    </row>
    <row r="17" customFormat="false" ht="12.75" hidden="false" customHeight="false" outlineLevel="0" collapsed="false">
      <c r="A17" s="1" t="n">
        <v>1.05</v>
      </c>
      <c r="B17" s="1" t="n">
        <v>0.068649</v>
      </c>
      <c r="C17" s="1" t="n">
        <v>10.7877</v>
      </c>
      <c r="D17" s="1" t="n">
        <f aca="false">C17/B17/10</f>
        <v>15.7142857142857</v>
      </c>
    </row>
    <row r="18" customFormat="false" ht="12.75" hidden="false" customHeight="false" outlineLevel="0" collapsed="false">
      <c r="A18" s="1" t="n">
        <v>1.1</v>
      </c>
      <c r="B18" s="1" t="n">
        <v>0.09807</v>
      </c>
      <c r="C18" s="1" t="n">
        <v>84.3402</v>
      </c>
      <c r="D18" s="1" t="n">
        <f aca="false">C18/B18/10</f>
        <v>86</v>
      </c>
    </row>
    <row r="19" customFormat="false" ht="12.75" hidden="false" customHeight="false" outlineLevel="0" collapsed="false">
      <c r="A19" s="1" t="n">
        <v>1.15</v>
      </c>
      <c r="B19" s="1" t="n">
        <v>3.775695</v>
      </c>
      <c r="C19" s="1" t="n">
        <v>145.1436</v>
      </c>
      <c r="D19" s="1" t="n">
        <f aca="false">C19/B19/10</f>
        <v>3.84415584415584</v>
      </c>
    </row>
    <row r="20" customFormat="false" ht="12.75" hidden="false" customHeight="false" outlineLevel="0" collapsed="false">
      <c r="A20" s="1" t="n">
        <v>1.2</v>
      </c>
      <c r="B20" s="1" t="n">
        <v>3.187275</v>
      </c>
      <c r="C20" s="1" t="n">
        <v>152.0085</v>
      </c>
      <c r="D20" s="1" t="n">
        <f aca="false">C20/B20/10</f>
        <v>4.76923076923077</v>
      </c>
    </row>
    <row r="21" customFormat="false" ht="12.75" hidden="false" customHeight="false" outlineLevel="0" collapsed="false">
      <c r="A21" s="1" t="n">
        <v>1.25</v>
      </c>
      <c r="B21" s="1" t="n">
        <v>2.951907</v>
      </c>
      <c r="C21" s="1" t="n">
        <v>131.4138</v>
      </c>
      <c r="D21" s="1" t="n">
        <f aca="false">C21/B21/10</f>
        <v>4.45182724252492</v>
      </c>
    </row>
    <row r="22" customFormat="false" ht="12.75" hidden="false" customHeight="false" outlineLevel="0" collapsed="false">
      <c r="A22" s="1" t="n">
        <v>1.3</v>
      </c>
      <c r="B22" s="1" t="n">
        <v>2.736153</v>
      </c>
      <c r="C22" s="1" t="n">
        <v>117.684</v>
      </c>
      <c r="D22" s="1" t="n">
        <f aca="false">C22/B22/10</f>
        <v>4.3010752688172</v>
      </c>
    </row>
    <row r="23" customFormat="false" ht="12.75" hidden="false" customHeight="false" outlineLevel="0" collapsed="false">
      <c r="A23" s="1" t="n">
        <v>1.35</v>
      </c>
      <c r="B23" s="1" t="n">
        <v>2.873451</v>
      </c>
      <c r="C23" s="1" t="n">
        <v>103.9542</v>
      </c>
      <c r="D23" s="1" t="n">
        <f aca="false">C23/B23/10</f>
        <v>3.61774744027304</v>
      </c>
    </row>
    <row r="24" customFormat="false" ht="12.75" hidden="false" customHeight="false" outlineLevel="0" collapsed="false">
      <c r="A24" s="1" t="n">
        <v>1.4</v>
      </c>
      <c r="B24" s="1" t="n">
        <v>2.873451</v>
      </c>
      <c r="C24" s="1" t="n">
        <v>24.5175</v>
      </c>
      <c r="D24" s="1" t="n">
        <f aca="false">C24/B24/10</f>
        <v>0.853242320819112</v>
      </c>
    </row>
    <row r="25" customFormat="false" ht="12.75" hidden="false" customHeight="false" outlineLevel="0" collapsed="false">
      <c r="A25" s="1" t="n">
        <v>1.45</v>
      </c>
      <c r="B25" s="1" t="n">
        <v>2.490978</v>
      </c>
      <c r="C25" s="1" t="n">
        <v>34.3245</v>
      </c>
      <c r="D25" s="1" t="n">
        <f aca="false">C25/B25/10</f>
        <v>1.37795275590551</v>
      </c>
    </row>
    <row r="26" customFormat="false" ht="12.75" hidden="false" customHeight="false" outlineLevel="0" collapsed="false">
      <c r="A26" s="1" t="n">
        <v>1.5</v>
      </c>
      <c r="B26" s="1" t="n">
        <v>0.156912</v>
      </c>
      <c r="C26" s="1" t="n">
        <v>47.0736</v>
      </c>
      <c r="D26" s="1" t="n">
        <f aca="false">C26/B26/10</f>
        <v>30</v>
      </c>
    </row>
    <row r="27" customFormat="false" ht="12.75" hidden="false" customHeight="false" outlineLevel="0" collapsed="false">
      <c r="A27" s="1" t="n">
        <v>1.55</v>
      </c>
      <c r="B27" s="1" t="n">
        <v>1.343559</v>
      </c>
      <c r="C27" s="1" t="n">
        <v>54.9192</v>
      </c>
      <c r="D27" s="1" t="n">
        <f aca="false">C27/B27/10</f>
        <v>4.08759124087591</v>
      </c>
    </row>
    <row r="28" customFormat="false" ht="12.75" hidden="false" customHeight="false" outlineLevel="0" collapsed="false">
      <c r="A28" s="1" t="n">
        <v>1.6</v>
      </c>
      <c r="B28" s="1" t="n">
        <v>1.068963</v>
      </c>
      <c r="C28" s="1" t="n">
        <v>51.9771</v>
      </c>
      <c r="D28" s="1" t="n">
        <f aca="false">C28/B28/10</f>
        <v>4.86238532110092</v>
      </c>
    </row>
    <row r="29" customFormat="false" ht="12.75" hidden="false" customHeight="false" outlineLevel="0" collapsed="false">
      <c r="A29" s="1" t="n">
        <v>1.65</v>
      </c>
      <c r="B29" s="1" t="n">
        <v>0.941472</v>
      </c>
      <c r="C29" s="1" t="n">
        <v>43.1508</v>
      </c>
      <c r="D29" s="1" t="n">
        <f aca="false">C29/B29/10</f>
        <v>4.58333333333333</v>
      </c>
    </row>
    <row r="30" customFormat="false" ht="12.75" hidden="false" customHeight="false" outlineLevel="0" collapsed="false">
      <c r="A30" s="1" t="n">
        <v>1.7</v>
      </c>
      <c r="B30" s="1" t="n">
        <v>0.804174</v>
      </c>
      <c r="C30" s="1" t="n">
        <v>41.1894</v>
      </c>
      <c r="D30" s="1" t="n">
        <f aca="false">C30/B30/10</f>
        <v>5.1219512195122</v>
      </c>
    </row>
    <row r="31" customFormat="false" ht="12.75" hidden="false" customHeight="false" outlineLevel="0" collapsed="false">
      <c r="A31" s="1" t="n">
        <v>1.75</v>
      </c>
      <c r="B31" s="1" t="n">
        <v>0.735525</v>
      </c>
      <c r="C31" s="1" t="n">
        <v>34.3245</v>
      </c>
      <c r="D31" s="1" t="n">
        <f aca="false">C31/B31/10</f>
        <v>4.66666666666667</v>
      </c>
    </row>
    <row r="32" customFormat="false" ht="12.75" hidden="false" customHeight="false" outlineLevel="0" collapsed="false">
      <c r="A32" s="1" t="n">
        <v>1.8</v>
      </c>
      <c r="B32" s="1" t="n">
        <v>0.755139</v>
      </c>
      <c r="C32" s="1" t="n">
        <v>24.5175</v>
      </c>
      <c r="D32" s="1" t="n">
        <f aca="false">C32/B32/10</f>
        <v>3.24675324675325</v>
      </c>
    </row>
    <row r="33" customFormat="false" ht="12.75" hidden="false" customHeight="false" outlineLevel="0" collapsed="false">
      <c r="A33" s="1" t="n">
        <v>1.85</v>
      </c>
      <c r="B33" s="1" t="n">
        <v>0.78456</v>
      </c>
      <c r="C33" s="1" t="n">
        <v>31.3824</v>
      </c>
      <c r="D33" s="1" t="n">
        <f aca="false">C33/B33/10</f>
        <v>4</v>
      </c>
    </row>
    <row r="34" customFormat="false" ht="12.75" hidden="false" customHeight="false" outlineLevel="0" collapsed="false">
      <c r="A34" s="1" t="n">
        <v>1.9</v>
      </c>
      <c r="B34" s="1" t="n">
        <v>0.774753</v>
      </c>
      <c r="C34" s="1" t="n">
        <v>31.3824</v>
      </c>
      <c r="D34" s="1" t="n">
        <f aca="false">C34/B34/10</f>
        <v>4.0506329113924</v>
      </c>
    </row>
    <row r="35" customFormat="false" ht="12.75" hidden="false" customHeight="false" outlineLevel="0" collapsed="false">
      <c r="A35" s="1" t="n">
        <v>1.95</v>
      </c>
      <c r="B35" s="1" t="n">
        <v>0.755139</v>
      </c>
      <c r="C35" s="1" t="n">
        <v>28.4403</v>
      </c>
      <c r="D35" s="1" t="n">
        <f aca="false">C35/B35/10</f>
        <v>3.76623376623377</v>
      </c>
    </row>
    <row r="36" customFormat="false" ht="12.75" hidden="false" customHeight="false" outlineLevel="0" collapsed="false">
      <c r="A36" s="1" t="n">
        <v>2</v>
      </c>
      <c r="B36" s="1" t="n">
        <v>0.725718</v>
      </c>
      <c r="C36" s="1" t="n">
        <v>27.4596</v>
      </c>
      <c r="D36" s="1" t="n">
        <f aca="false">C36/B36/10</f>
        <v>3.78378378378378</v>
      </c>
    </row>
    <row r="37" customFormat="false" ht="12.75" hidden="false" customHeight="false" outlineLevel="0" collapsed="false">
      <c r="A37" s="1" t="n">
        <v>2.05</v>
      </c>
      <c r="B37" s="1" t="n">
        <v>0.58842</v>
      </c>
      <c r="C37" s="1" t="n">
        <v>25.4982</v>
      </c>
      <c r="D37" s="1" t="n">
        <f aca="false">C37/B37/10</f>
        <v>4.33333333333333</v>
      </c>
    </row>
    <row r="38" customFormat="false" ht="12.75" hidden="false" customHeight="false" outlineLevel="0" collapsed="false">
      <c r="A38" s="1" t="n">
        <v>2.1</v>
      </c>
      <c r="B38" s="1" t="n">
        <v>0.529578</v>
      </c>
      <c r="C38" s="1" t="n">
        <v>17.6526</v>
      </c>
      <c r="D38" s="1" t="n">
        <f aca="false">C38/B38/10</f>
        <v>3.33333333333333</v>
      </c>
    </row>
    <row r="39" customFormat="false" ht="12.75" hidden="false" customHeight="false" outlineLevel="0" collapsed="false">
      <c r="A39" s="1" t="n">
        <v>2.15</v>
      </c>
      <c r="B39" s="1" t="n">
        <v>0.470736</v>
      </c>
      <c r="C39" s="1" t="n">
        <v>13.7298</v>
      </c>
      <c r="D39" s="1" t="n">
        <f aca="false">C39/B39/10</f>
        <v>2.91666666666667</v>
      </c>
    </row>
    <row r="40" customFormat="false" ht="12.75" hidden="false" customHeight="false" outlineLevel="0" collapsed="false">
      <c r="A40" s="1" t="n">
        <v>2.2</v>
      </c>
      <c r="B40" s="1" t="n">
        <v>0.411894</v>
      </c>
      <c r="C40" s="1" t="n">
        <v>3.9228</v>
      </c>
      <c r="D40" s="1" t="n">
        <f aca="false">C40/B40/10</f>
        <v>0.952380952380952</v>
      </c>
    </row>
    <row r="41" customFormat="false" ht="12.75" hidden="false" customHeight="false" outlineLevel="0" collapsed="false">
      <c r="A41" s="1" t="n">
        <v>2.25</v>
      </c>
      <c r="B41" s="1" t="n">
        <v>0.372666</v>
      </c>
      <c r="C41" s="1" t="n">
        <v>3.9228</v>
      </c>
      <c r="D41" s="1" t="n">
        <f aca="false">C41/B41/10</f>
        <v>1.05263157894737</v>
      </c>
    </row>
    <row r="42" customFormat="false" ht="12.75" hidden="false" customHeight="false" outlineLevel="0" collapsed="false">
      <c r="A42" s="1" t="n">
        <v>2.3</v>
      </c>
      <c r="B42" s="1" t="n">
        <v>0.441315</v>
      </c>
      <c r="C42" s="1" t="n">
        <v>10.7877</v>
      </c>
      <c r="D42" s="1" t="n">
        <f aca="false">C42/B42/10</f>
        <v>2.44444444444444</v>
      </c>
    </row>
    <row r="43" customFormat="false" ht="12.75" hidden="false" customHeight="false" outlineLevel="0" collapsed="false">
      <c r="A43" s="1" t="n">
        <v>2.35</v>
      </c>
      <c r="B43" s="1" t="n">
        <v>0.843402</v>
      </c>
      <c r="C43" s="1" t="n">
        <v>15.6912</v>
      </c>
      <c r="D43" s="1" t="n">
        <f aca="false">C43/B43/10</f>
        <v>1.86046511627907</v>
      </c>
    </row>
    <row r="44" customFormat="false" ht="12.75" hidden="false" customHeight="false" outlineLevel="0" collapsed="false">
      <c r="A44" s="1" t="n">
        <v>2.4</v>
      </c>
      <c r="B44" s="1" t="n">
        <v>1.196454</v>
      </c>
      <c r="C44" s="1" t="n">
        <v>13.7298</v>
      </c>
      <c r="D44" s="1" t="n">
        <f aca="false">C44/B44/10</f>
        <v>1.14754098360656</v>
      </c>
    </row>
    <row r="45" customFormat="false" ht="12.75" hidden="false" customHeight="false" outlineLevel="0" collapsed="false">
      <c r="A45" s="1" t="n">
        <v>2.45</v>
      </c>
      <c r="B45" s="1" t="n">
        <v>0.853209</v>
      </c>
      <c r="C45" s="1" t="n">
        <v>10.7877</v>
      </c>
      <c r="D45" s="1" t="n">
        <f aca="false">C45/B45/10</f>
        <v>1.26436781609195</v>
      </c>
    </row>
    <row r="46" customFormat="false" ht="12.75" hidden="false" customHeight="false" outlineLevel="0" collapsed="false">
      <c r="A46" s="1" t="n">
        <v>2.5</v>
      </c>
      <c r="B46" s="1" t="n">
        <v>0.578613</v>
      </c>
      <c r="C46" s="1" t="n">
        <v>13.7298</v>
      </c>
      <c r="D46" s="1" t="n">
        <f aca="false">C46/B46/10</f>
        <v>2.3728813559322</v>
      </c>
    </row>
    <row r="47" customFormat="false" ht="12.75" hidden="false" customHeight="false" outlineLevel="0" collapsed="false">
      <c r="A47" s="1" t="n">
        <v>2.55</v>
      </c>
      <c r="B47" s="1" t="n">
        <v>0.627648</v>
      </c>
      <c r="C47" s="1" t="n">
        <v>4.9035</v>
      </c>
      <c r="D47" s="1" t="n">
        <f aca="false">C47/B47/10</f>
        <v>0.78125</v>
      </c>
    </row>
    <row r="48" customFormat="false" ht="12.75" hidden="false" customHeight="false" outlineLevel="0" collapsed="false">
      <c r="A48" s="1" t="n">
        <v>2.6</v>
      </c>
      <c r="B48" s="1" t="n">
        <v>0.558999</v>
      </c>
      <c r="C48" s="1" t="n">
        <v>5.8842</v>
      </c>
      <c r="D48" s="1" t="n">
        <f aca="false">C48/B48/10</f>
        <v>1.05263157894737</v>
      </c>
    </row>
    <row r="49" customFormat="false" ht="12.75" hidden="false" customHeight="false" outlineLevel="0" collapsed="false">
      <c r="A49" s="1" t="n">
        <v>2.65</v>
      </c>
      <c r="B49" s="1" t="n">
        <v>0.519771</v>
      </c>
      <c r="C49" s="1" t="n">
        <v>10.7877</v>
      </c>
      <c r="D49" s="1" t="n">
        <f aca="false">C49/B49/10</f>
        <v>2.07547169811321</v>
      </c>
    </row>
    <row r="50" customFormat="false" ht="12.75" hidden="false" customHeight="false" outlineLevel="0" collapsed="false">
      <c r="A50" s="1" t="n">
        <v>2.7</v>
      </c>
      <c r="B50" s="1" t="n">
        <v>0.647262</v>
      </c>
      <c r="C50" s="1" t="n">
        <v>16.6719</v>
      </c>
      <c r="D50" s="1" t="n">
        <f aca="false">C50/B50/10</f>
        <v>2.57575757575758</v>
      </c>
    </row>
    <row r="51" customFormat="false" ht="12.75" hidden="false" customHeight="false" outlineLevel="0" collapsed="false">
      <c r="A51" s="1" t="n">
        <v>2.75</v>
      </c>
      <c r="B51" s="1" t="n">
        <v>0.725718</v>
      </c>
      <c r="C51" s="1" t="n">
        <v>19.614</v>
      </c>
      <c r="D51" s="1" t="n">
        <f aca="false">C51/B51/10</f>
        <v>2.7027027027027</v>
      </c>
    </row>
    <row r="52" customFormat="false" ht="12.75" hidden="false" customHeight="false" outlineLevel="0" collapsed="false">
      <c r="A52" s="1" t="n">
        <v>2.8</v>
      </c>
      <c r="B52" s="1" t="n">
        <v>0.68649</v>
      </c>
      <c r="C52" s="1" t="n">
        <v>26.4789</v>
      </c>
      <c r="D52" s="1" t="n">
        <f aca="false">C52/B52/10</f>
        <v>3.85714285714286</v>
      </c>
    </row>
    <row r="53" customFormat="false" ht="12.75" hidden="false" customHeight="false" outlineLevel="0" collapsed="false">
      <c r="A53" s="1" t="n">
        <v>2.85</v>
      </c>
      <c r="B53" s="1" t="n">
        <v>0.657069</v>
      </c>
      <c r="C53" s="1" t="n">
        <v>24.5175</v>
      </c>
      <c r="D53" s="1" t="n">
        <f aca="false">C53/B53/10</f>
        <v>3.73134328358209</v>
      </c>
    </row>
    <row r="54" customFormat="false" ht="12.75" hidden="false" customHeight="false" outlineLevel="0" collapsed="false">
      <c r="A54" s="1" t="n">
        <v>2.9</v>
      </c>
      <c r="B54" s="1" t="n">
        <v>0.706104</v>
      </c>
      <c r="C54" s="1" t="n">
        <v>23.5368</v>
      </c>
      <c r="D54" s="1" t="n">
        <f aca="false">C54/B54/10</f>
        <v>3.33333333333333</v>
      </c>
    </row>
    <row r="55" customFormat="false" ht="12.75" hidden="false" customHeight="false" outlineLevel="0" collapsed="false">
      <c r="A55" s="1" t="n">
        <v>2.95</v>
      </c>
      <c r="B55" s="1" t="n">
        <v>0.755139</v>
      </c>
      <c r="C55" s="1" t="n">
        <v>24.5175</v>
      </c>
      <c r="D55" s="1" t="n">
        <f aca="false">C55/B55/10</f>
        <v>3.24675324675325</v>
      </c>
    </row>
    <row r="56" customFormat="false" ht="12.75" hidden="false" customHeight="false" outlineLevel="0" collapsed="false">
      <c r="A56" s="1" t="n">
        <v>3</v>
      </c>
      <c r="B56" s="1" t="n">
        <v>0.755139</v>
      </c>
      <c r="C56" s="1" t="n">
        <v>29.421</v>
      </c>
      <c r="D56" s="1" t="n">
        <f aca="false">C56/B56/10</f>
        <v>3.8961038961039</v>
      </c>
    </row>
    <row r="57" customFormat="false" ht="12.75" hidden="false" customHeight="false" outlineLevel="0" collapsed="false">
      <c r="A57" s="1" t="n">
        <v>3.05</v>
      </c>
      <c r="B57" s="1" t="n">
        <v>0.941472</v>
      </c>
      <c r="C57" s="1" t="n">
        <v>34.3245</v>
      </c>
      <c r="D57" s="1" t="n">
        <f aca="false">C57/B57/10</f>
        <v>3.64583333333333</v>
      </c>
    </row>
    <row r="58" customFormat="false" ht="12.75" hidden="false" customHeight="false" outlineLevel="0" collapsed="false">
      <c r="A58" s="1" t="n">
        <v>3.1</v>
      </c>
      <c r="B58" s="1" t="n">
        <v>1.098384</v>
      </c>
      <c r="C58" s="1" t="n">
        <v>44.1315</v>
      </c>
      <c r="D58" s="1" t="n">
        <f aca="false">C58/B58/10</f>
        <v>4.01785714285714</v>
      </c>
    </row>
    <row r="59" customFormat="false" ht="12.75" hidden="false" customHeight="false" outlineLevel="0" collapsed="false">
      <c r="A59" s="1" t="n">
        <v>3.15</v>
      </c>
      <c r="B59" s="1" t="n">
        <v>2.098698</v>
      </c>
      <c r="C59" s="1" t="n">
        <v>44.1315</v>
      </c>
      <c r="D59" s="1" t="n">
        <f aca="false">C59/B59/10</f>
        <v>2.10280373831776</v>
      </c>
    </row>
    <row r="60" customFormat="false" ht="12.75" hidden="false" customHeight="false" outlineLevel="0" collapsed="false">
      <c r="A60" s="1" t="n">
        <v>3.2</v>
      </c>
      <c r="B60" s="1" t="n">
        <v>3.13824</v>
      </c>
      <c r="C60" s="1" t="n">
        <v>23.5368</v>
      </c>
      <c r="D60" s="1" t="n">
        <f aca="false">C60/B60/10</f>
        <v>0.75</v>
      </c>
    </row>
    <row r="61" customFormat="false" ht="12.75" hidden="false" customHeight="false" outlineLevel="0" collapsed="false">
      <c r="A61" s="1" t="n">
        <v>3.25</v>
      </c>
      <c r="B61" s="1" t="n">
        <v>2.834223</v>
      </c>
      <c r="C61" s="1" t="n">
        <v>44.1315</v>
      </c>
      <c r="D61" s="1" t="n">
        <f aca="false">C61/B61/10</f>
        <v>1.55709342560554</v>
      </c>
    </row>
    <row r="62" customFormat="false" ht="12.75" hidden="false" customHeight="false" outlineLevel="0" collapsed="false">
      <c r="A62" s="1" t="n">
        <v>3.3</v>
      </c>
      <c r="B62" s="1" t="n">
        <v>1.922172</v>
      </c>
      <c r="C62" s="1" t="n">
        <v>67.6683</v>
      </c>
      <c r="D62" s="1" t="n">
        <f aca="false">C62/B62/10</f>
        <v>3.52040816326531</v>
      </c>
    </row>
    <row r="63" customFormat="false" ht="12.75" hidden="false" customHeight="false" outlineLevel="0" collapsed="false">
      <c r="A63" s="1" t="n">
        <v>3.35</v>
      </c>
      <c r="B63" s="1" t="n">
        <v>1.490664</v>
      </c>
      <c r="C63" s="1" t="n">
        <v>80.4174</v>
      </c>
      <c r="D63" s="1" t="n">
        <f aca="false">C63/B63/10</f>
        <v>5.39473684210526</v>
      </c>
    </row>
    <row r="64" customFormat="false" ht="12.75" hidden="false" customHeight="false" outlineLevel="0" collapsed="false">
      <c r="A64" s="1" t="n">
        <v>3.4</v>
      </c>
      <c r="B64" s="1" t="n">
        <v>1.578927</v>
      </c>
      <c r="C64" s="1" t="n">
        <v>89.2437</v>
      </c>
      <c r="D64" s="1" t="n">
        <f aca="false">C64/B64/10</f>
        <v>5.65217391304348</v>
      </c>
    </row>
    <row r="65" customFormat="false" ht="12.75" hidden="false" customHeight="false" outlineLevel="0" collapsed="false">
      <c r="A65" s="1" t="n">
        <v>3.45</v>
      </c>
      <c r="B65" s="1" t="n">
        <v>1.755453</v>
      </c>
      <c r="C65" s="1" t="n">
        <v>100.0314</v>
      </c>
      <c r="D65" s="1" t="n">
        <f aca="false">C65/B65/10</f>
        <v>5.69832402234637</v>
      </c>
    </row>
    <row r="66" customFormat="false" ht="12.75" hidden="false" customHeight="false" outlineLevel="0" collapsed="false">
      <c r="A66" s="1" t="n">
        <v>3.5</v>
      </c>
      <c r="B66" s="1" t="n">
        <v>1.824102</v>
      </c>
      <c r="C66" s="1" t="n">
        <v>77.4753</v>
      </c>
      <c r="D66" s="1" t="n">
        <f aca="false">C66/B66/10</f>
        <v>4.24731182795699</v>
      </c>
    </row>
    <row r="67" customFormat="false" ht="12.75" hidden="false" customHeight="false" outlineLevel="0" collapsed="false">
      <c r="A67" s="1" t="n">
        <v>3.55</v>
      </c>
      <c r="B67" s="1" t="n">
        <v>2.088891</v>
      </c>
      <c r="C67" s="1" t="n">
        <v>86.3016</v>
      </c>
      <c r="D67" s="1" t="n">
        <f aca="false">C67/B67/10</f>
        <v>4.13145539906103</v>
      </c>
    </row>
    <row r="68" customFormat="false" ht="12.75" hidden="false" customHeight="false" outlineLevel="0" collapsed="false">
      <c r="A68" s="1" t="n">
        <v>3.6</v>
      </c>
      <c r="B68" s="1" t="n">
        <v>1.549506</v>
      </c>
      <c r="C68" s="1" t="n">
        <v>78.456</v>
      </c>
      <c r="D68" s="1" t="n">
        <f aca="false">C68/B68/10</f>
        <v>5.06329113924051</v>
      </c>
    </row>
    <row r="69" customFormat="false" ht="12.75" hidden="false" customHeight="false" outlineLevel="0" collapsed="false">
      <c r="A69" s="1" t="n">
        <v>3.65</v>
      </c>
      <c r="B69" s="1" t="n">
        <v>3.246117</v>
      </c>
      <c r="C69" s="1" t="n">
        <v>75.5139</v>
      </c>
      <c r="D69" s="1" t="n">
        <f aca="false">C69/B69/10</f>
        <v>2.32628398791541</v>
      </c>
    </row>
    <row r="70" customFormat="false" ht="12.75" hidden="false" customHeight="false" outlineLevel="0" collapsed="false">
      <c r="A70" s="1" t="n">
        <v>3.7</v>
      </c>
      <c r="B70" s="1" t="n">
        <v>6.443199</v>
      </c>
      <c r="C70" s="1" t="n">
        <v>27.4596</v>
      </c>
      <c r="D70" s="1" t="n">
        <f aca="false">C70/B70/10</f>
        <v>0.426179604261796</v>
      </c>
    </row>
    <row r="71" customFormat="false" ht="12.75" hidden="false" customHeight="false" outlineLevel="0" collapsed="false">
      <c r="A71" s="1" t="n">
        <v>3.75</v>
      </c>
      <c r="B71" s="1" t="n">
        <v>4.334694</v>
      </c>
      <c r="C71" s="1" t="n">
        <v>45.1122</v>
      </c>
      <c r="D71" s="1" t="n">
        <f aca="false">C71/B71/10</f>
        <v>1.04072398190045</v>
      </c>
    </row>
    <row r="72" customFormat="false" ht="12.75" hidden="false" customHeight="false" outlineLevel="0" collapsed="false">
      <c r="A72" s="1" t="n">
        <v>3.8</v>
      </c>
      <c r="B72" s="1" t="n">
        <v>2.039856</v>
      </c>
      <c r="C72" s="1" t="n">
        <v>34.3245</v>
      </c>
      <c r="D72" s="1" t="n">
        <f aca="false">C72/B72/10</f>
        <v>1.68269230769231</v>
      </c>
    </row>
    <row r="73" customFormat="false" ht="12.75" hidden="false" customHeight="false" outlineLevel="0" collapsed="false">
      <c r="A73" s="1" t="n">
        <v>3.85</v>
      </c>
      <c r="B73" s="1" t="n">
        <v>1.412208</v>
      </c>
      <c r="C73" s="1" t="n">
        <v>30.4017</v>
      </c>
      <c r="D73" s="1" t="n">
        <f aca="false">C73/B73/10</f>
        <v>2.15277777777778</v>
      </c>
    </row>
    <row r="74" customFormat="false" ht="12.75" hidden="false" customHeight="false" outlineLevel="0" collapsed="false">
      <c r="A74" s="1" t="n">
        <v>3.9</v>
      </c>
      <c r="B74" s="1" t="n">
        <v>1.07877</v>
      </c>
      <c r="C74" s="1" t="n">
        <v>30.4017</v>
      </c>
      <c r="D74" s="1" t="n">
        <f aca="false">C74/B74/10</f>
        <v>2.81818181818182</v>
      </c>
    </row>
    <row r="75" customFormat="false" ht="12.75" hidden="false" customHeight="false" outlineLevel="0" collapsed="false">
      <c r="A75" s="1" t="n">
        <v>3.95</v>
      </c>
      <c r="B75" s="1" t="n">
        <v>0.970893</v>
      </c>
      <c r="C75" s="1" t="n">
        <v>25.4982</v>
      </c>
      <c r="D75" s="1" t="n">
        <f aca="false">C75/B75/10</f>
        <v>2.62626262626263</v>
      </c>
    </row>
    <row r="76" customFormat="false" ht="12.75" hidden="false" customHeight="false" outlineLevel="0" collapsed="false">
      <c r="A76" s="1" t="n">
        <v>4</v>
      </c>
      <c r="B76" s="1" t="n">
        <v>0.843402</v>
      </c>
      <c r="C76" s="1" t="n">
        <v>17.6526</v>
      </c>
      <c r="D76" s="1" t="n">
        <f aca="false">C76/B76/10</f>
        <v>2.09302325581395</v>
      </c>
    </row>
    <row r="77" customFormat="false" ht="12.75" hidden="false" customHeight="false" outlineLevel="0" collapsed="false">
      <c r="A77" s="1" t="n">
        <v>4.05</v>
      </c>
      <c r="B77" s="1" t="n">
        <v>0.755139</v>
      </c>
      <c r="C77" s="1" t="n">
        <v>15.6912</v>
      </c>
      <c r="D77" s="1" t="n">
        <f aca="false">C77/B77/10</f>
        <v>2.07792207792208</v>
      </c>
    </row>
    <row r="78" customFormat="false" ht="12.75" hidden="false" customHeight="false" outlineLevel="0" collapsed="false">
      <c r="A78" s="1" t="n">
        <v>4.1</v>
      </c>
      <c r="B78" s="1" t="n">
        <v>0.735525</v>
      </c>
      <c r="C78" s="1" t="n">
        <v>17.6526</v>
      </c>
      <c r="D78" s="1" t="n">
        <f aca="false">C78/B78/10</f>
        <v>2.4</v>
      </c>
    </row>
    <row r="79" customFormat="false" ht="12.75" hidden="false" customHeight="false" outlineLevel="0" collapsed="false">
      <c r="A79" s="1" t="n">
        <v>4.15</v>
      </c>
      <c r="B79" s="1" t="n">
        <v>0.823788</v>
      </c>
      <c r="C79" s="1" t="n">
        <v>24.5175</v>
      </c>
      <c r="D79" s="1" t="n">
        <f aca="false">C79/B79/10</f>
        <v>2.97619047619048</v>
      </c>
    </row>
    <row r="80" customFormat="false" ht="12.75" hidden="false" customHeight="false" outlineLevel="0" collapsed="false">
      <c r="A80" s="1" t="n">
        <v>4.2</v>
      </c>
      <c r="B80" s="1" t="n">
        <v>0.872823</v>
      </c>
      <c r="C80" s="1" t="n">
        <v>25.4982</v>
      </c>
      <c r="D80" s="1" t="n">
        <f aca="false">C80/B80/10</f>
        <v>2.92134831460674</v>
      </c>
    </row>
    <row r="81" customFormat="false" ht="12.75" hidden="false" customHeight="false" outlineLevel="0" collapsed="false">
      <c r="A81" s="1" t="n">
        <v>4.25</v>
      </c>
      <c r="B81" s="1" t="n">
        <v>0.902244</v>
      </c>
      <c r="C81" s="1" t="n">
        <v>24.5175</v>
      </c>
      <c r="D81" s="1" t="n">
        <f aca="false">C81/B81/10</f>
        <v>2.71739130434783</v>
      </c>
    </row>
    <row r="82" customFormat="false" ht="12.75" hidden="false" customHeight="false" outlineLevel="0" collapsed="false">
      <c r="A82" s="1" t="n">
        <v>4.3</v>
      </c>
      <c r="B82" s="1" t="n">
        <v>0.9807</v>
      </c>
      <c r="C82" s="1" t="n">
        <v>22.5561</v>
      </c>
      <c r="D82" s="1" t="n">
        <f aca="false">C82/B82/10</f>
        <v>2.3</v>
      </c>
    </row>
    <row r="83" customFormat="false" ht="12.75" hidden="false" customHeight="false" outlineLevel="0" collapsed="false">
      <c r="A83" s="1" t="n">
        <v>4.35</v>
      </c>
      <c r="B83" s="1" t="n">
        <v>1.029735</v>
      </c>
      <c r="C83" s="1" t="n">
        <v>24.5175</v>
      </c>
      <c r="D83" s="1" t="n">
        <f aca="false">C83/B83/10</f>
        <v>2.38095238095238</v>
      </c>
    </row>
    <row r="84" customFormat="false" ht="12.75" hidden="false" customHeight="false" outlineLevel="0" collapsed="false">
      <c r="A84" s="1" t="n">
        <v>4.4</v>
      </c>
      <c r="B84" s="1" t="n">
        <v>1.019928</v>
      </c>
      <c r="C84" s="1" t="n">
        <v>27.4596</v>
      </c>
      <c r="D84" s="1" t="n">
        <f aca="false">C84/B84/10</f>
        <v>2.69230769230769</v>
      </c>
    </row>
    <row r="85" customFormat="false" ht="12.75" hidden="false" customHeight="false" outlineLevel="0" collapsed="false">
      <c r="A85" s="1" t="n">
        <v>4.45</v>
      </c>
      <c r="B85" s="1" t="n">
        <v>1.019928</v>
      </c>
      <c r="C85" s="1" t="n">
        <v>30.4017</v>
      </c>
      <c r="D85" s="1" t="n">
        <f aca="false">C85/B85/10</f>
        <v>2.98076923076923</v>
      </c>
    </row>
    <row r="86" customFormat="false" ht="12.75" hidden="false" customHeight="false" outlineLevel="0" collapsed="false">
      <c r="A86" s="1" t="n">
        <v>4.5</v>
      </c>
      <c r="B86" s="1" t="n">
        <v>1.068963</v>
      </c>
      <c r="C86" s="1" t="n">
        <v>38.2473</v>
      </c>
      <c r="D86" s="1" t="n">
        <f aca="false">C86/B86/10</f>
        <v>3.57798165137615</v>
      </c>
    </row>
    <row r="87" customFormat="false" ht="12.75" hidden="false" customHeight="false" outlineLevel="0" collapsed="false">
      <c r="A87" s="1" t="n">
        <v>4.55</v>
      </c>
      <c r="B87" s="1" t="n">
        <v>1.117998</v>
      </c>
      <c r="C87" s="1" t="n">
        <v>41.1894</v>
      </c>
      <c r="D87" s="1" t="n">
        <f aca="false">C87/B87/10</f>
        <v>3.68421052631579</v>
      </c>
    </row>
    <row r="88" customFormat="false" ht="12.75" hidden="false" customHeight="false" outlineLevel="0" collapsed="false">
      <c r="A88" s="1" t="n">
        <v>4.6</v>
      </c>
      <c r="B88" s="1" t="n">
        <v>1.147419</v>
      </c>
      <c r="C88" s="1" t="n">
        <v>42.1701</v>
      </c>
      <c r="D88" s="1" t="n">
        <f aca="false">C88/B88/10</f>
        <v>3.67521367521368</v>
      </c>
    </row>
    <row r="89" customFormat="false" ht="12.75" hidden="false" customHeight="false" outlineLevel="0" collapsed="false">
      <c r="A89" s="1" t="n">
        <v>4.65</v>
      </c>
      <c r="B89" s="1" t="n">
        <v>1.186647</v>
      </c>
      <c r="C89" s="1" t="n">
        <v>50.0157</v>
      </c>
      <c r="D89" s="1" t="n">
        <f aca="false">C89/B89/10</f>
        <v>4.21487603305785</v>
      </c>
    </row>
    <row r="90" customFormat="false" ht="12.75" hidden="false" customHeight="false" outlineLevel="0" collapsed="false">
      <c r="A90" s="1" t="n">
        <v>4.7</v>
      </c>
      <c r="B90" s="1" t="n">
        <v>1.255296</v>
      </c>
      <c r="C90" s="1" t="n">
        <v>57.8613</v>
      </c>
      <c r="D90" s="1" t="n">
        <f aca="false">C90/B90/10</f>
        <v>4.609375</v>
      </c>
    </row>
    <row r="91" customFormat="false" ht="12.75" hidden="false" customHeight="false" outlineLevel="0" collapsed="false">
      <c r="A91" s="1" t="n">
        <v>4.75</v>
      </c>
      <c r="B91" s="1" t="n">
        <v>1.323945</v>
      </c>
      <c r="C91" s="1" t="n">
        <v>64.7262</v>
      </c>
      <c r="D91" s="1" t="n">
        <f aca="false">C91/B91/10</f>
        <v>4.88888888888889</v>
      </c>
    </row>
    <row r="92" customFormat="false" ht="12.75" hidden="false" customHeight="false" outlineLevel="0" collapsed="false">
      <c r="A92" s="1" t="n">
        <v>4.8</v>
      </c>
      <c r="B92" s="1" t="n">
        <v>1.216068</v>
      </c>
      <c r="C92" s="1" t="n">
        <v>58.842</v>
      </c>
      <c r="D92" s="1" t="n">
        <f aca="false">C92/B92/10</f>
        <v>4.83870967741935</v>
      </c>
    </row>
    <row r="93" customFormat="false" ht="12.75" hidden="false" customHeight="false" outlineLevel="0" collapsed="false">
      <c r="A93" s="1" t="n">
        <v>4.85</v>
      </c>
      <c r="B93" s="1" t="n">
        <v>1.108191</v>
      </c>
      <c r="C93" s="1" t="n">
        <v>58.842</v>
      </c>
      <c r="D93" s="1" t="n">
        <f aca="false">C93/B93/10</f>
        <v>5.30973451327434</v>
      </c>
    </row>
    <row r="94" customFormat="false" ht="12.75" hidden="false" customHeight="false" outlineLevel="0" collapsed="false">
      <c r="A94" s="1" t="n">
        <v>4.9</v>
      </c>
      <c r="B94" s="1" t="n">
        <v>1.068963</v>
      </c>
      <c r="C94" s="1" t="n">
        <v>44.1315</v>
      </c>
      <c r="D94" s="1" t="n">
        <f aca="false">C94/B94/10</f>
        <v>4.12844036697248</v>
      </c>
    </row>
    <row r="95" customFormat="false" ht="12.75" hidden="false" customHeight="false" outlineLevel="0" collapsed="false">
      <c r="A95" s="1" t="n">
        <v>4.95</v>
      </c>
      <c r="B95" s="1" t="n">
        <v>0.9807</v>
      </c>
      <c r="C95" s="1" t="n">
        <v>40.2087</v>
      </c>
      <c r="D95" s="1" t="n">
        <f aca="false">C95/B95/10</f>
        <v>4.1</v>
      </c>
    </row>
    <row r="96" customFormat="false" ht="12.75" hidden="false" customHeight="false" outlineLevel="0" collapsed="false">
      <c r="A96" s="1" t="n">
        <v>5</v>
      </c>
      <c r="B96" s="1" t="n">
        <v>1.088577</v>
      </c>
      <c r="C96" s="1" t="n">
        <v>41.1894</v>
      </c>
      <c r="D96" s="1" t="n">
        <f aca="false">C96/B96/10</f>
        <v>3.78378378378378</v>
      </c>
    </row>
    <row r="97" customFormat="false" ht="12.75" hidden="false" customHeight="false" outlineLevel="0" collapsed="false">
      <c r="A97" s="1" t="n">
        <v>5.05</v>
      </c>
      <c r="B97" s="1" t="n">
        <v>1.294524</v>
      </c>
      <c r="C97" s="1" t="n">
        <v>49.035</v>
      </c>
      <c r="D97" s="1" t="n">
        <f aca="false">C97/B97/10</f>
        <v>3.78787878787879</v>
      </c>
    </row>
    <row r="98" customFormat="false" ht="12.75" hidden="false" customHeight="false" outlineLevel="0" collapsed="false">
      <c r="A98" s="1" t="n">
        <v>5.1</v>
      </c>
      <c r="B98" s="1" t="n">
        <v>1.314138</v>
      </c>
      <c r="C98" s="1" t="n">
        <v>49.035</v>
      </c>
      <c r="D98" s="1" t="n">
        <f aca="false">C98/B98/10</f>
        <v>3.73134328358209</v>
      </c>
    </row>
    <row r="99" customFormat="false" ht="12.75" hidden="false" customHeight="false" outlineLevel="0" collapsed="false">
      <c r="A99" s="1" t="n">
        <v>5.15</v>
      </c>
      <c r="B99" s="1" t="n">
        <v>1.186647</v>
      </c>
      <c r="C99" s="1" t="n">
        <v>46.0929</v>
      </c>
      <c r="D99" s="1" t="n">
        <f aca="false">C99/B99/10</f>
        <v>3.88429752066116</v>
      </c>
    </row>
    <row r="100" customFormat="false" ht="12.75" hidden="false" customHeight="false" outlineLevel="0" collapsed="false">
      <c r="A100" s="1" t="n">
        <v>5.2</v>
      </c>
      <c r="B100" s="1" t="n">
        <v>1.049349</v>
      </c>
      <c r="C100" s="1" t="n">
        <v>34.3245</v>
      </c>
      <c r="D100" s="1" t="n">
        <f aca="false">C100/B100/10</f>
        <v>3.27102803738318</v>
      </c>
    </row>
    <row r="101" customFormat="false" ht="12.75" hidden="false" customHeight="false" outlineLevel="0" collapsed="false">
      <c r="A101" s="1" t="n">
        <v>5.25</v>
      </c>
      <c r="B101" s="1" t="n">
        <v>1.029735</v>
      </c>
      <c r="C101" s="1" t="n">
        <v>33.3438</v>
      </c>
      <c r="D101" s="1" t="n">
        <f aca="false">C101/B101/10</f>
        <v>3.23809523809524</v>
      </c>
    </row>
    <row r="102" customFormat="false" ht="12.75" hidden="false" customHeight="false" outlineLevel="0" collapsed="false">
      <c r="A102" s="1" t="n">
        <v>5.3</v>
      </c>
      <c r="B102" s="1" t="n">
        <v>1.059156</v>
      </c>
      <c r="C102" s="1" t="n">
        <v>31.3824</v>
      </c>
      <c r="D102" s="1" t="n">
        <f aca="false">C102/B102/10</f>
        <v>2.96296296296296</v>
      </c>
    </row>
    <row r="103" customFormat="false" ht="12.75" hidden="false" customHeight="false" outlineLevel="0" collapsed="false">
      <c r="A103" s="1" t="n">
        <v>5.35</v>
      </c>
      <c r="B103" s="1" t="n">
        <v>1.049349</v>
      </c>
      <c r="C103" s="1" t="n">
        <v>29.421</v>
      </c>
      <c r="D103" s="1" t="n">
        <f aca="false">C103/B103/10</f>
        <v>2.80373831775701</v>
      </c>
    </row>
    <row r="104" customFormat="false" ht="12.75" hidden="false" customHeight="false" outlineLevel="0" collapsed="false">
      <c r="A104" s="1" t="n">
        <v>5.4</v>
      </c>
      <c r="B104" s="1" t="n">
        <v>1.127805</v>
      </c>
      <c r="C104" s="1" t="n">
        <v>35.3052</v>
      </c>
      <c r="D104" s="1" t="n">
        <f aca="false">C104/B104/10</f>
        <v>3.1304347826087</v>
      </c>
    </row>
    <row r="105" customFormat="false" ht="12.75" hidden="false" customHeight="false" outlineLevel="0" collapsed="false">
      <c r="A105" s="1" t="n">
        <v>5.45</v>
      </c>
      <c r="B105" s="1" t="n">
        <v>1.27491</v>
      </c>
      <c r="C105" s="1" t="n">
        <v>45.1122</v>
      </c>
      <c r="D105" s="1" t="n">
        <f aca="false">C105/B105/10</f>
        <v>3.53846153846154</v>
      </c>
    </row>
    <row r="106" customFormat="false" ht="12.75" hidden="false" customHeight="false" outlineLevel="0" collapsed="false">
      <c r="A106" s="1" t="n">
        <v>5.5</v>
      </c>
      <c r="B106" s="1" t="n">
        <v>1.353366</v>
      </c>
      <c r="C106" s="1" t="n">
        <v>66.6876</v>
      </c>
      <c r="D106" s="1" t="n">
        <f aca="false">C106/B106/10</f>
        <v>4.92753623188406</v>
      </c>
    </row>
    <row r="107" customFormat="false" ht="12.75" hidden="false" customHeight="false" outlineLevel="0" collapsed="false">
      <c r="A107" s="1" t="n">
        <v>5.55</v>
      </c>
      <c r="B107" s="1" t="n">
        <v>2.540013</v>
      </c>
      <c r="C107" s="1" t="n">
        <v>80.4174</v>
      </c>
      <c r="D107" s="1" t="n">
        <f aca="false">C107/B107/10</f>
        <v>3.16602316602317</v>
      </c>
    </row>
    <row r="108" customFormat="false" ht="12.75" hidden="false" customHeight="false" outlineLevel="0" collapsed="false">
      <c r="A108" s="1" t="n">
        <v>5.6</v>
      </c>
      <c r="B108" s="1" t="n">
        <v>5.992077</v>
      </c>
      <c r="C108" s="1" t="n">
        <v>119.6454</v>
      </c>
      <c r="D108" s="1" t="n">
        <f aca="false">C108/B108/10</f>
        <v>1.99672667757774</v>
      </c>
    </row>
    <row r="109" customFormat="false" ht="12.75" hidden="false" customHeight="false" outlineLevel="0" collapsed="false">
      <c r="A109" s="1" t="n">
        <v>5.65</v>
      </c>
      <c r="B109" s="1" t="n">
        <v>5.39385</v>
      </c>
      <c r="C109" s="1" t="n">
        <v>156.912</v>
      </c>
      <c r="D109" s="1" t="n">
        <f aca="false">C109/B109/10</f>
        <v>2.90909090909091</v>
      </c>
    </row>
    <row r="110" customFormat="false" ht="12.75" hidden="false" customHeight="false" outlineLevel="0" collapsed="false">
      <c r="A110" s="1" t="n">
        <v>5.7</v>
      </c>
      <c r="B110" s="1" t="n">
        <v>3.550134</v>
      </c>
      <c r="C110" s="1" t="n">
        <v>157.8927</v>
      </c>
      <c r="D110" s="1" t="n">
        <f aca="false">C110/B110/10</f>
        <v>4.4475138121547</v>
      </c>
    </row>
    <row r="111" customFormat="false" ht="12.75" hidden="false" customHeight="false" outlineLevel="0" collapsed="false">
      <c r="A111" s="1" t="n">
        <v>5.75</v>
      </c>
      <c r="B111" s="1" t="n">
        <v>2.471364</v>
      </c>
      <c r="C111" s="1" t="n">
        <v>117.684</v>
      </c>
      <c r="D111" s="1" t="n">
        <f aca="false">C111/B111/10</f>
        <v>4.76190476190476</v>
      </c>
    </row>
    <row r="112" customFormat="false" ht="12.75" hidden="false" customHeight="false" outlineLevel="0" collapsed="false">
      <c r="A112" s="1" t="n">
        <v>5.8</v>
      </c>
      <c r="B112" s="1" t="n">
        <v>1.794681</v>
      </c>
      <c r="C112" s="1" t="n">
        <v>105.9156</v>
      </c>
      <c r="D112" s="1" t="n">
        <f aca="false">C112/B112/10</f>
        <v>5.90163934426229</v>
      </c>
    </row>
    <row r="113" customFormat="false" ht="12.75" hidden="false" customHeight="false" outlineLevel="0" collapsed="false">
      <c r="A113" s="1" t="n">
        <v>5.85</v>
      </c>
      <c r="B113" s="1" t="n">
        <v>1.500471</v>
      </c>
      <c r="C113" s="1" t="n">
        <v>77.4753</v>
      </c>
      <c r="D113" s="1" t="n">
        <f aca="false">C113/B113/10</f>
        <v>5.16339869281046</v>
      </c>
    </row>
    <row r="114" customFormat="false" ht="12.75" hidden="false" customHeight="false" outlineLevel="0" collapsed="false">
      <c r="A114" s="1" t="n">
        <v>5.9</v>
      </c>
      <c r="B114" s="1" t="n">
        <v>1.461243</v>
      </c>
      <c r="C114" s="1" t="n">
        <v>59.8227</v>
      </c>
      <c r="D114" s="1" t="n">
        <f aca="false">C114/B114/10</f>
        <v>4.09395973154362</v>
      </c>
    </row>
    <row r="115" customFormat="false" ht="12.75" hidden="false" customHeight="false" outlineLevel="0" collapsed="false">
      <c r="A115" s="1" t="n">
        <v>5.95</v>
      </c>
      <c r="B115" s="1" t="n">
        <v>1.500471</v>
      </c>
      <c r="C115" s="1" t="n">
        <v>59.8227</v>
      </c>
      <c r="D115" s="1" t="n">
        <f aca="false">C115/B115/10</f>
        <v>3.98692810457516</v>
      </c>
    </row>
    <row r="116" customFormat="false" ht="12.75" hidden="false" customHeight="false" outlineLevel="0" collapsed="false">
      <c r="A116" s="1" t="n">
        <v>6</v>
      </c>
      <c r="B116" s="1" t="n">
        <v>1.27491</v>
      </c>
      <c r="C116" s="1" t="n">
        <v>45.1122</v>
      </c>
      <c r="D116" s="1" t="n">
        <f aca="false">C116/B116/10</f>
        <v>3.53846153846154</v>
      </c>
    </row>
    <row r="117" customFormat="false" ht="12.75" hidden="false" customHeight="false" outlineLevel="0" collapsed="false">
      <c r="A117" s="1" t="n">
        <v>6.05</v>
      </c>
      <c r="B117" s="1" t="n">
        <v>1.17684</v>
      </c>
      <c r="C117" s="1" t="n">
        <v>36.2859</v>
      </c>
      <c r="D117" s="1" t="n">
        <f aca="false">C117/B117/10</f>
        <v>3.08333333333333</v>
      </c>
    </row>
    <row r="118" customFormat="false" ht="12.75" hidden="false" customHeight="false" outlineLevel="0" collapsed="false">
      <c r="A118" s="1" t="n">
        <v>6.1</v>
      </c>
      <c r="B118" s="1" t="n">
        <v>1.137612</v>
      </c>
      <c r="C118" s="1" t="n">
        <v>31.3824</v>
      </c>
      <c r="D118" s="1" t="n">
        <f aca="false">C118/B118/10</f>
        <v>2.75862068965517</v>
      </c>
    </row>
    <row r="119" customFormat="false" ht="12.75" hidden="false" customHeight="false" outlineLevel="0" collapsed="false">
      <c r="A119" s="1" t="n">
        <v>6.15</v>
      </c>
      <c r="B119" s="1" t="n">
        <v>1.117998</v>
      </c>
      <c r="C119" s="1" t="n">
        <v>26.4789</v>
      </c>
      <c r="D119" s="1" t="n">
        <f aca="false">C119/B119/10</f>
        <v>2.36842105263158</v>
      </c>
    </row>
    <row r="120" customFormat="false" ht="12.75" hidden="false" customHeight="false" outlineLevel="0" collapsed="false">
      <c r="A120" s="1" t="n">
        <v>6.2</v>
      </c>
      <c r="B120" s="1" t="n">
        <v>1.049349</v>
      </c>
      <c r="C120" s="1" t="n">
        <v>23.5368</v>
      </c>
      <c r="D120" s="1" t="n">
        <f aca="false">C120/B120/10</f>
        <v>2.24299065420561</v>
      </c>
    </row>
    <row r="121" customFormat="false" ht="12.75" hidden="false" customHeight="false" outlineLevel="0" collapsed="false">
      <c r="A121" s="1" t="n">
        <v>6.25</v>
      </c>
      <c r="B121" s="1" t="n">
        <v>1.000314</v>
      </c>
      <c r="C121" s="1" t="n">
        <v>25.4982</v>
      </c>
      <c r="D121" s="1" t="n">
        <f aca="false">C121/B121/10</f>
        <v>2.54901960784314</v>
      </c>
    </row>
    <row r="122" customFormat="false" ht="12.75" hidden="false" customHeight="false" outlineLevel="0" collapsed="false">
      <c r="A122" s="1" t="n">
        <v>6.3</v>
      </c>
      <c r="B122" s="1" t="n">
        <v>1.049349</v>
      </c>
      <c r="C122" s="1" t="n">
        <v>31.3824</v>
      </c>
      <c r="D122" s="1" t="n">
        <f aca="false">C122/B122/10</f>
        <v>2.99065420560748</v>
      </c>
    </row>
    <row r="123" customFormat="false" ht="12.75" hidden="false" customHeight="false" outlineLevel="0" collapsed="false">
      <c r="A123" s="1" t="n">
        <v>6.35</v>
      </c>
      <c r="B123" s="1" t="n">
        <v>1.068963</v>
      </c>
      <c r="C123" s="1" t="n">
        <v>31.3824</v>
      </c>
      <c r="D123" s="1" t="n">
        <f aca="false">C123/B123/10</f>
        <v>2.93577981651376</v>
      </c>
    </row>
    <row r="124" customFormat="false" ht="12.75" hidden="false" customHeight="false" outlineLevel="0" collapsed="false">
      <c r="A124" s="1" t="n">
        <v>6.4</v>
      </c>
      <c r="B124" s="1" t="n">
        <v>1.088577</v>
      </c>
      <c r="C124" s="1" t="n">
        <v>38.2473</v>
      </c>
      <c r="D124" s="1" t="n">
        <f aca="false">C124/B124/10</f>
        <v>3.51351351351351</v>
      </c>
    </row>
    <row r="125" customFormat="false" ht="12.75" hidden="false" customHeight="false" outlineLevel="0" collapsed="false">
      <c r="A125" s="1" t="n">
        <v>6.45</v>
      </c>
      <c r="B125" s="1" t="n">
        <v>1.225875</v>
      </c>
      <c r="C125" s="1" t="n">
        <v>42.1701</v>
      </c>
      <c r="D125" s="1" t="n">
        <f aca="false">C125/B125/10</f>
        <v>3.44</v>
      </c>
    </row>
    <row r="126" customFormat="false" ht="12.75" hidden="false" customHeight="false" outlineLevel="0" collapsed="false">
      <c r="A126" s="1" t="n">
        <v>6.5</v>
      </c>
      <c r="B126" s="1" t="n">
        <v>1.333752</v>
      </c>
      <c r="C126" s="1" t="n">
        <v>53.9385</v>
      </c>
      <c r="D126" s="1" t="n">
        <f aca="false">C126/B126/10</f>
        <v>4.04411764705882</v>
      </c>
    </row>
    <row r="127" customFormat="false" ht="12.75" hidden="false" customHeight="false" outlineLevel="0" collapsed="false">
      <c r="A127" s="1" t="n">
        <v>6.55</v>
      </c>
      <c r="B127" s="1" t="n">
        <v>1.588734</v>
      </c>
      <c r="C127" s="1" t="n">
        <v>79.4367</v>
      </c>
      <c r="D127" s="1" t="n">
        <f aca="false">C127/B127/10</f>
        <v>5</v>
      </c>
    </row>
    <row r="128" customFormat="false" ht="12.75" hidden="false" customHeight="false" outlineLevel="0" collapsed="false">
      <c r="A128" s="1" t="n">
        <v>6.6</v>
      </c>
      <c r="B128" s="1" t="n">
        <v>1.627962</v>
      </c>
      <c r="C128" s="1" t="n">
        <v>81.3981</v>
      </c>
      <c r="D128" s="1" t="n">
        <f aca="false">C128/B128/10</f>
        <v>5</v>
      </c>
    </row>
    <row r="129" customFormat="false" ht="12.75" hidden="false" customHeight="false" outlineLevel="0" collapsed="false">
      <c r="A129" s="1" t="n">
        <v>6.65</v>
      </c>
      <c r="B129" s="1" t="n">
        <v>1.549506</v>
      </c>
      <c r="C129" s="1" t="n">
        <v>76.4946</v>
      </c>
      <c r="D129" s="1" t="n">
        <f aca="false">C129/B129/10</f>
        <v>4.93670886075949</v>
      </c>
    </row>
    <row r="130" customFormat="false" ht="12.75" hidden="false" customHeight="false" outlineLevel="0" collapsed="false">
      <c r="A130" s="1" t="n">
        <v>6.7</v>
      </c>
      <c r="B130" s="1" t="n">
        <v>1.422015</v>
      </c>
      <c r="C130" s="1" t="n">
        <v>69.6297</v>
      </c>
      <c r="D130" s="1" t="n">
        <f aca="false">C130/B130/10</f>
        <v>4.89655172413793</v>
      </c>
    </row>
    <row r="131" customFormat="false" ht="12.75" hidden="false" customHeight="false" outlineLevel="0" collapsed="false">
      <c r="A131" s="1" t="n">
        <v>6.75</v>
      </c>
      <c r="B131" s="1" t="n">
        <v>1.37298</v>
      </c>
      <c r="C131" s="1" t="n">
        <v>54.9192</v>
      </c>
      <c r="D131" s="1" t="n">
        <f aca="false">C131/B131/10</f>
        <v>4</v>
      </c>
    </row>
    <row r="132" customFormat="false" ht="12.75" hidden="false" customHeight="false" outlineLevel="0" collapsed="false">
      <c r="A132" s="1" t="n">
        <v>6.8</v>
      </c>
      <c r="B132" s="1" t="n">
        <v>1.27491</v>
      </c>
      <c r="C132" s="1" t="n">
        <v>50.0157</v>
      </c>
      <c r="D132" s="1" t="n">
        <f aca="false">C132/B132/10</f>
        <v>3.92307692307692</v>
      </c>
    </row>
    <row r="133" customFormat="false" ht="12.75" hidden="false" customHeight="false" outlineLevel="0" collapsed="false">
      <c r="A133" s="1" t="n">
        <v>6.85</v>
      </c>
      <c r="B133" s="1" t="n">
        <v>1.157226</v>
      </c>
      <c r="C133" s="1" t="n">
        <v>44.1315</v>
      </c>
      <c r="D133" s="1" t="n">
        <f aca="false">C133/B133/10</f>
        <v>3.8135593220339</v>
      </c>
    </row>
    <row r="134" customFormat="false" ht="12.75" hidden="false" customHeight="false" outlineLevel="0" collapsed="false">
      <c r="A134" s="1" t="n">
        <v>6.9</v>
      </c>
      <c r="B134" s="1" t="n">
        <v>1.117998</v>
      </c>
      <c r="C134" s="1" t="n">
        <v>52.9578</v>
      </c>
      <c r="D134" s="1" t="n">
        <f aca="false">C134/B134/10</f>
        <v>4.73684210526316</v>
      </c>
    </row>
    <row r="135" customFormat="false" ht="12.75" hidden="false" customHeight="false" outlineLevel="0" collapsed="false">
      <c r="A135" s="1" t="n">
        <v>6.95</v>
      </c>
      <c r="B135" s="1" t="n">
        <v>1.167033</v>
      </c>
      <c r="C135" s="1" t="n">
        <v>36.2859</v>
      </c>
      <c r="D135" s="1" t="n">
        <f aca="false">C135/B135/10</f>
        <v>3.10924369747899</v>
      </c>
    </row>
    <row r="136" customFormat="false" ht="12.75" hidden="false" customHeight="false" outlineLevel="0" collapsed="false">
      <c r="A136" s="1" t="n">
        <v>7</v>
      </c>
      <c r="B136" s="1" t="n">
        <v>1.117998</v>
      </c>
      <c r="C136" s="1" t="n">
        <v>29.421</v>
      </c>
      <c r="D136" s="1" t="n">
        <f aca="false">C136/B136/10</f>
        <v>2.63157894736842</v>
      </c>
    </row>
    <row r="137" customFormat="false" ht="12.75" hidden="false" customHeight="false" outlineLevel="0" collapsed="false">
      <c r="A137" s="1" t="n">
        <v>7.05</v>
      </c>
      <c r="B137" s="1" t="n">
        <v>1.049349</v>
      </c>
      <c r="C137" s="1" t="n">
        <v>23.5368</v>
      </c>
      <c r="D137" s="1" t="n">
        <f aca="false">C137/B137/10</f>
        <v>2.24299065420561</v>
      </c>
    </row>
    <row r="138" customFormat="false" ht="12.75" hidden="false" customHeight="false" outlineLevel="0" collapsed="false">
      <c r="A138" s="1" t="n">
        <v>7.1</v>
      </c>
      <c r="B138" s="1" t="n">
        <v>1.186647</v>
      </c>
      <c r="C138" s="1" t="n">
        <v>33.3438</v>
      </c>
      <c r="D138" s="1" t="n">
        <f aca="false">C138/B138/10</f>
        <v>2.8099173553719</v>
      </c>
    </row>
    <row r="139" customFormat="false" ht="12.75" hidden="false" customHeight="false" outlineLevel="0" collapsed="false">
      <c r="A139" s="1" t="n">
        <v>7.15</v>
      </c>
      <c r="B139" s="1" t="n">
        <v>1.510278</v>
      </c>
      <c r="C139" s="1" t="n">
        <v>60.8034</v>
      </c>
      <c r="D139" s="1" t="n">
        <f aca="false">C139/B139/10</f>
        <v>4.02597402597403</v>
      </c>
    </row>
    <row r="140" customFormat="false" ht="12.75" hidden="false" customHeight="false" outlineLevel="0" collapsed="false">
      <c r="A140" s="1" t="n">
        <v>7.2</v>
      </c>
      <c r="B140" s="1" t="n">
        <v>2.54982</v>
      </c>
      <c r="C140" s="1" t="n">
        <v>121.6068</v>
      </c>
      <c r="D140" s="1" t="n">
        <f aca="false">C140/B140/10</f>
        <v>4.76923076923077</v>
      </c>
    </row>
    <row r="141" customFormat="false" ht="12.75" hidden="false" customHeight="false" outlineLevel="0" collapsed="false">
      <c r="A141" s="1" t="n">
        <v>7.25</v>
      </c>
      <c r="B141" s="1" t="n">
        <v>2.020242</v>
      </c>
      <c r="C141" s="1" t="n">
        <v>101.0121</v>
      </c>
      <c r="D141" s="1" t="n">
        <f aca="false">C141/B141/10</f>
        <v>5</v>
      </c>
    </row>
    <row r="142" customFormat="false" ht="12.75" hidden="false" customHeight="false" outlineLevel="0" collapsed="false">
      <c r="A142" s="1" t="n">
        <v>7.3</v>
      </c>
      <c r="B142" s="1" t="n">
        <v>1.549506</v>
      </c>
      <c r="C142" s="1" t="n">
        <v>82.3788</v>
      </c>
      <c r="D142" s="1" t="n">
        <f aca="false">C142/B142/10</f>
        <v>5.31645569620253</v>
      </c>
    </row>
    <row r="143" customFormat="false" ht="12.75" hidden="false" customHeight="false" outlineLevel="0" collapsed="false">
      <c r="A143" s="1" t="n">
        <v>7.35</v>
      </c>
      <c r="B143" s="1" t="n">
        <v>1.431822</v>
      </c>
      <c r="C143" s="1" t="n">
        <v>63.7455</v>
      </c>
      <c r="D143" s="1" t="n">
        <f aca="false">C143/B143/10</f>
        <v>4.45205479452055</v>
      </c>
    </row>
    <row r="144" customFormat="false" ht="12.75" hidden="false" customHeight="false" outlineLevel="0" collapsed="false">
      <c r="A144" s="1" t="n">
        <v>7.4</v>
      </c>
      <c r="B144" s="1" t="n">
        <v>1.480857</v>
      </c>
      <c r="C144" s="1" t="n">
        <v>68.649</v>
      </c>
      <c r="D144" s="1" t="n">
        <f aca="false">C144/B144/10</f>
        <v>4.63576158940397</v>
      </c>
    </row>
    <row r="145" customFormat="false" ht="12.75" hidden="false" customHeight="false" outlineLevel="0" collapsed="false">
      <c r="A145" s="1" t="n">
        <v>7.45</v>
      </c>
      <c r="B145" s="1" t="n">
        <v>1.647576</v>
      </c>
      <c r="C145" s="1" t="n">
        <v>70.6104</v>
      </c>
      <c r="D145" s="1" t="n">
        <f aca="false">C145/B145/10</f>
        <v>4.28571428571429</v>
      </c>
    </row>
    <row r="146" customFormat="false" ht="12.75" hidden="false" customHeight="false" outlineLevel="0" collapsed="false">
      <c r="A146" s="1" t="n">
        <v>7.5</v>
      </c>
      <c r="B146" s="1" t="n">
        <v>1.637769</v>
      </c>
      <c r="C146" s="1" t="n">
        <v>71.5911</v>
      </c>
      <c r="D146" s="1" t="n">
        <f aca="false">C146/B146/10</f>
        <v>4.37125748502994</v>
      </c>
    </row>
    <row r="147" customFormat="false" ht="12.75" hidden="false" customHeight="false" outlineLevel="0" collapsed="false">
      <c r="A147" s="1" t="n">
        <v>7.55</v>
      </c>
      <c r="B147" s="1" t="n">
        <v>1.422015</v>
      </c>
      <c r="C147" s="1" t="n">
        <v>54.9192</v>
      </c>
      <c r="D147" s="1" t="n">
        <f aca="false">C147/B147/10</f>
        <v>3.86206896551724</v>
      </c>
    </row>
    <row r="148" customFormat="false" ht="12.75" hidden="false" customHeight="false" outlineLevel="0" collapsed="false">
      <c r="A148" s="1" t="n">
        <v>7.6</v>
      </c>
      <c r="B148" s="1" t="n">
        <v>1.333752</v>
      </c>
      <c r="C148" s="1" t="n">
        <v>43.1508</v>
      </c>
      <c r="D148" s="1" t="n">
        <f aca="false">C148/B148/10</f>
        <v>3.23529411764706</v>
      </c>
    </row>
    <row r="149" customFormat="false" ht="12.75" hidden="false" customHeight="false" outlineLevel="0" collapsed="false">
      <c r="A149" s="1" t="n">
        <v>7.65</v>
      </c>
      <c r="B149" s="1" t="n">
        <v>1.284717</v>
      </c>
      <c r="C149" s="1" t="n">
        <v>37.2666</v>
      </c>
      <c r="D149" s="1" t="n">
        <f aca="false">C149/B149/10</f>
        <v>2.90076335877863</v>
      </c>
    </row>
    <row r="150" customFormat="false" ht="12.75" hidden="false" customHeight="false" outlineLevel="0" collapsed="false">
      <c r="A150" s="1" t="n">
        <v>7.7</v>
      </c>
      <c r="B150" s="1" t="n">
        <v>1.27491</v>
      </c>
      <c r="C150" s="1" t="n">
        <v>43.1508</v>
      </c>
      <c r="D150" s="1" t="n">
        <f aca="false">C150/B150/10</f>
        <v>3.38461538461538</v>
      </c>
    </row>
    <row r="151" customFormat="false" ht="12.75" hidden="false" customHeight="false" outlineLevel="0" collapsed="false">
      <c r="A151" s="1" t="n">
        <v>7.75</v>
      </c>
      <c r="B151" s="1" t="n">
        <v>1.304331</v>
      </c>
      <c r="C151" s="1" t="n">
        <v>40.2087</v>
      </c>
      <c r="D151" s="1" t="n">
        <f aca="false">C151/B151/10</f>
        <v>3.08270676691729</v>
      </c>
    </row>
    <row r="152" customFormat="false" ht="12.75" hidden="false" customHeight="false" outlineLevel="0" collapsed="false">
      <c r="A152" s="1" t="n">
        <v>7.8</v>
      </c>
      <c r="B152" s="1" t="n">
        <v>1.294524</v>
      </c>
      <c r="C152" s="1" t="n">
        <v>41.1894</v>
      </c>
      <c r="D152" s="1" t="n">
        <f aca="false">C152/B152/10</f>
        <v>3.18181818181818</v>
      </c>
    </row>
    <row r="153" customFormat="false" ht="12.75" hidden="false" customHeight="false" outlineLevel="0" collapsed="false">
      <c r="A153" s="1" t="n">
        <v>7.85</v>
      </c>
      <c r="B153" s="1" t="n">
        <v>1.333752</v>
      </c>
      <c r="C153" s="1" t="n">
        <v>43.1508</v>
      </c>
      <c r="D153" s="1" t="n">
        <f aca="false">C153/B153/10</f>
        <v>3.23529411764706</v>
      </c>
    </row>
    <row r="154" customFormat="false" ht="12.75" hidden="false" customHeight="false" outlineLevel="0" collapsed="false">
      <c r="A154" s="1" t="n">
        <v>7.9</v>
      </c>
      <c r="B154" s="1" t="n">
        <v>1.382787</v>
      </c>
      <c r="C154" s="1" t="n">
        <v>39.228</v>
      </c>
      <c r="D154" s="1" t="n">
        <f aca="false">C154/B154/10</f>
        <v>2.83687943262411</v>
      </c>
    </row>
    <row r="155" customFormat="false" ht="12.75" hidden="false" customHeight="false" outlineLevel="0" collapsed="false">
      <c r="A155" s="1" t="n">
        <v>7.95</v>
      </c>
      <c r="B155" s="1" t="n">
        <v>1.529892</v>
      </c>
      <c r="C155" s="1" t="n">
        <v>50.9964</v>
      </c>
      <c r="D155" s="1" t="n">
        <f aca="false">C155/B155/10</f>
        <v>3.33333333333333</v>
      </c>
    </row>
    <row r="156" customFormat="false" ht="12.75" hidden="false" customHeight="false" outlineLevel="0" collapsed="false">
      <c r="A156" s="1" t="n">
        <v>8</v>
      </c>
      <c r="B156" s="1" t="n">
        <v>1.627962</v>
      </c>
      <c r="C156" s="1" t="n">
        <v>90.2244</v>
      </c>
      <c r="D156" s="1" t="n">
        <f aca="false">C156/B156/10</f>
        <v>5.5421686746988</v>
      </c>
    </row>
    <row r="157" customFormat="false" ht="12.75" hidden="false" customHeight="false" outlineLevel="0" collapsed="false">
      <c r="A157" s="1" t="n">
        <v>8.05</v>
      </c>
      <c r="B157" s="1" t="n">
        <v>2.677311</v>
      </c>
      <c r="C157" s="1" t="n">
        <v>154.9506</v>
      </c>
      <c r="D157" s="1" t="n">
        <f aca="false">C157/B157/10</f>
        <v>5.78754578754579</v>
      </c>
    </row>
    <row r="158" customFormat="false" ht="12.75" hidden="false" customHeight="false" outlineLevel="0" collapsed="false">
      <c r="A158" s="1" t="n">
        <v>8.1</v>
      </c>
      <c r="B158" s="1" t="n">
        <v>4.481799</v>
      </c>
      <c r="C158" s="1" t="n">
        <v>186.333</v>
      </c>
      <c r="D158" s="1" t="n">
        <f aca="false">C158/B158/10</f>
        <v>4.15754923413567</v>
      </c>
    </row>
    <row r="159" customFormat="false" ht="12.75" hidden="false" customHeight="false" outlineLevel="0" collapsed="false">
      <c r="A159" s="1" t="n">
        <v>8.15</v>
      </c>
      <c r="B159" s="1" t="n">
        <v>6.47262</v>
      </c>
      <c r="C159" s="1" t="n">
        <v>189.2751</v>
      </c>
      <c r="D159" s="1" t="n">
        <f aca="false">C159/B159/10</f>
        <v>2.92424242424242</v>
      </c>
    </row>
    <row r="160" customFormat="false" ht="12.75" hidden="false" customHeight="false" outlineLevel="0" collapsed="false">
      <c r="A160" s="1" t="n">
        <v>8.2</v>
      </c>
      <c r="B160" s="1" t="n">
        <v>6.462813</v>
      </c>
      <c r="C160" s="1" t="n">
        <v>147.105</v>
      </c>
      <c r="D160" s="1" t="n">
        <f aca="false">C160/B160/10</f>
        <v>2.27617602427921</v>
      </c>
    </row>
    <row r="161" customFormat="false" ht="12.75" hidden="false" customHeight="false" outlineLevel="0" collapsed="false">
      <c r="A161" s="1" t="n">
        <v>8.25</v>
      </c>
      <c r="B161" s="1" t="n">
        <v>5.98227</v>
      </c>
      <c r="C161" s="1" t="n">
        <v>129.4524</v>
      </c>
      <c r="D161" s="1" t="n">
        <f aca="false">C161/B161/10</f>
        <v>2.16393442622951</v>
      </c>
    </row>
    <row r="162" customFormat="false" ht="12.75" hidden="false" customHeight="false" outlineLevel="0" collapsed="false">
      <c r="A162" s="1" t="n">
        <v>8.3</v>
      </c>
      <c r="B162" s="1" t="n">
        <v>5.472306</v>
      </c>
      <c r="C162" s="1" t="n">
        <v>120.6261</v>
      </c>
      <c r="D162" s="1" t="n">
        <f aca="false">C162/B162/10</f>
        <v>2.20430107526882</v>
      </c>
    </row>
    <row r="163" customFormat="false" ht="12.75" hidden="false" customHeight="false" outlineLevel="0" collapsed="false">
      <c r="A163" s="1" t="n">
        <v>8.35</v>
      </c>
      <c r="B163" s="1" t="n">
        <v>6.76683</v>
      </c>
      <c r="C163" s="1" t="n">
        <v>38.2473</v>
      </c>
      <c r="D163" s="1" t="n">
        <f aca="false">C163/B163/10</f>
        <v>0.565217391304348</v>
      </c>
    </row>
    <row r="164" customFormat="false" ht="12.75" hidden="false" customHeight="false" outlineLevel="0" collapsed="false">
      <c r="A164" s="1" t="n">
        <v>8.4</v>
      </c>
      <c r="B164" s="1" t="n">
        <v>5.835165</v>
      </c>
      <c r="C164" s="1" t="n">
        <v>100.0314</v>
      </c>
      <c r="D164" s="1" t="n">
        <f aca="false">C164/B164/10</f>
        <v>1.71428571428571</v>
      </c>
    </row>
    <row r="165" customFormat="false" ht="12.75" hidden="false" customHeight="false" outlineLevel="0" collapsed="false">
      <c r="A165" s="1" t="n">
        <v>8.45</v>
      </c>
      <c r="B165" s="1" t="n">
        <v>4.001256</v>
      </c>
      <c r="C165" s="1" t="n">
        <v>106.8963</v>
      </c>
      <c r="D165" s="1" t="n">
        <f aca="false">C165/B165/10</f>
        <v>2.67156862745098</v>
      </c>
    </row>
    <row r="166" customFormat="false" ht="12.75" hidden="false" customHeight="false" outlineLevel="0" collapsed="false">
      <c r="A166" s="1" t="n">
        <v>8.5</v>
      </c>
      <c r="B166" s="1" t="n">
        <v>5.697867</v>
      </c>
      <c r="C166" s="1" t="n">
        <v>117.684</v>
      </c>
      <c r="D166" s="1" t="n">
        <f aca="false">C166/B166/10</f>
        <v>2.06540447504303</v>
      </c>
    </row>
    <row r="167" customFormat="false" ht="12.75" hidden="false" customHeight="false" outlineLevel="0" collapsed="false">
      <c r="A167" s="1" t="n">
        <v>8.55</v>
      </c>
      <c r="B167" s="1" t="n">
        <v>6.198024</v>
      </c>
      <c r="C167" s="1" t="n">
        <v>91.2051</v>
      </c>
      <c r="D167" s="1" t="n">
        <f aca="false">C167/B167/10</f>
        <v>1.47151898734177</v>
      </c>
    </row>
    <row r="168" customFormat="false" ht="12.75" hidden="false" customHeight="false" outlineLevel="0" collapsed="false">
      <c r="A168" s="1" t="n">
        <v>8.6</v>
      </c>
      <c r="B168" s="1" t="n">
        <v>7.757337</v>
      </c>
      <c r="C168" s="1" t="n">
        <v>86.3016</v>
      </c>
      <c r="D168" s="1" t="n">
        <f aca="false">C168/B168/10</f>
        <v>1.11251580278129</v>
      </c>
    </row>
    <row r="169" customFormat="false" ht="12.75" hidden="false" customHeight="false" outlineLevel="0" collapsed="false">
      <c r="A169" s="1" t="n">
        <v>8.65</v>
      </c>
      <c r="B169" s="1" t="n">
        <v>6.256866</v>
      </c>
      <c r="C169" s="1" t="n">
        <v>133.3752</v>
      </c>
      <c r="D169" s="1" t="n">
        <f aca="false">C169/B169/10</f>
        <v>2.13166144200627</v>
      </c>
    </row>
    <row r="170" customFormat="false" ht="12.75" hidden="false" customHeight="false" outlineLevel="0" collapsed="false">
      <c r="A170" s="1" t="n">
        <v>8.7</v>
      </c>
      <c r="B170" s="1" t="n">
        <v>3.471678</v>
      </c>
      <c r="C170" s="1" t="n">
        <v>120.6261</v>
      </c>
      <c r="D170" s="1" t="n">
        <f aca="false">C170/B170/10</f>
        <v>3.47457627118644</v>
      </c>
    </row>
    <row r="171" customFormat="false" ht="12.75" hidden="false" customHeight="false" outlineLevel="0" collapsed="false">
      <c r="A171" s="1" t="n">
        <v>8.75</v>
      </c>
      <c r="B171" s="1" t="n">
        <v>2.324259</v>
      </c>
      <c r="C171" s="1" t="n">
        <v>84.3402</v>
      </c>
      <c r="D171" s="1" t="n">
        <f aca="false">C171/B171/10</f>
        <v>3.62869198312236</v>
      </c>
    </row>
    <row r="172" customFormat="false" ht="12.75" hidden="false" customHeight="false" outlineLevel="0" collapsed="false">
      <c r="A172" s="1" t="n">
        <v>8.8</v>
      </c>
      <c r="B172" s="1" t="n">
        <v>1.804488</v>
      </c>
      <c r="C172" s="1" t="n">
        <v>58.842</v>
      </c>
      <c r="D172" s="1" t="n">
        <f aca="false">C172/B172/10</f>
        <v>3.26086956521739</v>
      </c>
    </row>
    <row r="173" customFormat="false" ht="12.75" hidden="false" customHeight="false" outlineLevel="0" collapsed="false">
      <c r="A173" s="1" t="n">
        <v>8.85</v>
      </c>
      <c r="B173" s="1" t="n">
        <v>1.598541</v>
      </c>
      <c r="C173" s="1" t="n">
        <v>48.0543</v>
      </c>
      <c r="D173" s="1" t="n">
        <f aca="false">C173/B173/10</f>
        <v>3.00613496932515</v>
      </c>
    </row>
    <row r="174" customFormat="false" ht="12.75" hidden="false" customHeight="false" outlineLevel="0" collapsed="false">
      <c r="A174" s="1" t="n">
        <v>8.9</v>
      </c>
      <c r="B174" s="1" t="n">
        <v>1.657383</v>
      </c>
      <c r="C174" s="1" t="n">
        <v>38.2473</v>
      </c>
      <c r="D174" s="1" t="n">
        <f aca="false">C174/B174/10</f>
        <v>2.30769230769231</v>
      </c>
    </row>
    <row r="175" customFormat="false" ht="12.75" hidden="false" customHeight="false" outlineLevel="0" collapsed="false">
      <c r="A175" s="1" t="n">
        <v>8.95</v>
      </c>
      <c r="B175" s="1" t="n">
        <v>1.775067</v>
      </c>
      <c r="C175" s="1" t="n">
        <v>55.8999</v>
      </c>
      <c r="D175" s="1" t="n">
        <f aca="false">C175/B175/10</f>
        <v>3.14917127071823</v>
      </c>
    </row>
    <row r="176" customFormat="false" ht="12.75" hidden="false" customHeight="false" outlineLevel="0" collapsed="false">
      <c r="A176" s="1" t="n">
        <v>9</v>
      </c>
      <c r="B176" s="1" t="n">
        <v>1.882944</v>
      </c>
      <c r="C176" s="1" t="n">
        <v>88.263</v>
      </c>
      <c r="D176" s="1" t="n">
        <f aca="false">C176/B176/10</f>
        <v>4.6875</v>
      </c>
    </row>
    <row r="177" customFormat="false" ht="12.75" hidden="false" customHeight="false" outlineLevel="0" collapsed="false">
      <c r="A177" s="1" t="n">
        <v>9.05</v>
      </c>
      <c r="B177" s="1" t="n">
        <v>2.422329</v>
      </c>
      <c r="C177" s="1" t="n">
        <v>131.4138</v>
      </c>
      <c r="D177" s="1" t="n">
        <f aca="false">C177/B177/10</f>
        <v>5.4251012145749</v>
      </c>
    </row>
    <row r="178" customFormat="false" ht="12.75" hidden="false" customHeight="false" outlineLevel="0" collapsed="false">
      <c r="A178" s="1" t="n">
        <v>9.1</v>
      </c>
      <c r="B178" s="1" t="n">
        <v>3.756081</v>
      </c>
      <c r="C178" s="1" t="n">
        <v>148.0857</v>
      </c>
      <c r="D178" s="1" t="n">
        <f aca="false">C178/B178/10</f>
        <v>3.94255874673629</v>
      </c>
    </row>
    <row r="179" customFormat="false" ht="12.75" hidden="false" customHeight="false" outlineLevel="0" collapsed="false">
      <c r="A179" s="1" t="n">
        <v>9.15</v>
      </c>
      <c r="B179" s="1" t="n">
        <v>4.462185</v>
      </c>
      <c r="C179" s="1" t="n">
        <v>133.3752</v>
      </c>
      <c r="D179" s="1" t="n">
        <f aca="false">C179/B179/10</f>
        <v>2.98901098901099</v>
      </c>
    </row>
    <row r="180" customFormat="false" ht="12.75" hidden="false" customHeight="false" outlineLevel="0" collapsed="false">
      <c r="A180" s="1" t="n">
        <v>9.2</v>
      </c>
      <c r="B180" s="1" t="n">
        <v>2.961714</v>
      </c>
      <c r="C180" s="1" t="n">
        <v>127.491</v>
      </c>
      <c r="D180" s="1" t="n">
        <f aca="false">C180/B180/10</f>
        <v>4.3046357615894</v>
      </c>
    </row>
    <row r="181" customFormat="false" ht="12.75" hidden="false" customHeight="false" outlineLevel="0" collapsed="false">
      <c r="A181" s="1" t="n">
        <v>9.25</v>
      </c>
      <c r="B181" s="1" t="n">
        <v>2.324259</v>
      </c>
      <c r="C181" s="1" t="n">
        <v>92.1858</v>
      </c>
      <c r="D181" s="1" t="n">
        <f aca="false">C181/B181/10</f>
        <v>3.9662447257384</v>
      </c>
    </row>
    <row r="182" customFormat="false" ht="12.75" hidden="false" customHeight="false" outlineLevel="0" collapsed="false">
      <c r="A182" s="1" t="n">
        <v>9.3</v>
      </c>
      <c r="B182" s="1" t="n">
        <v>2.216382</v>
      </c>
      <c r="C182" s="1" t="n">
        <v>69.6297</v>
      </c>
      <c r="D182" s="1" t="n">
        <f aca="false">C182/B182/10</f>
        <v>3.14159292035398</v>
      </c>
    </row>
    <row r="183" customFormat="false" ht="12.75" hidden="false" customHeight="false" outlineLevel="0" collapsed="false">
      <c r="A183" s="1" t="n">
        <v>9.35</v>
      </c>
      <c r="B183" s="1" t="n">
        <v>2.638083</v>
      </c>
      <c r="C183" s="1" t="n">
        <v>114.7419</v>
      </c>
      <c r="D183" s="1" t="n">
        <f aca="false">C183/B183/10</f>
        <v>4.34944237918216</v>
      </c>
    </row>
    <row r="184" customFormat="false" ht="12.75" hidden="false" customHeight="false" outlineLevel="0" collapsed="false">
      <c r="A184" s="1" t="n">
        <v>9.4</v>
      </c>
      <c r="B184" s="1" t="n">
        <v>4.197396</v>
      </c>
      <c r="C184" s="1" t="n">
        <v>204.9663</v>
      </c>
      <c r="D184" s="1" t="n">
        <f aca="false">C184/B184/10</f>
        <v>4.88317757009346</v>
      </c>
    </row>
    <row r="185" customFormat="false" ht="12.75" hidden="false" customHeight="false" outlineLevel="0" collapsed="false">
      <c r="A185" s="1" t="n">
        <v>9.45</v>
      </c>
      <c r="B185" s="1" t="n">
        <v>7.855407</v>
      </c>
      <c r="C185" s="1" t="n">
        <v>194.1786</v>
      </c>
      <c r="D185" s="1" t="n">
        <f aca="false">C185/B185/10</f>
        <v>2.47191011235955</v>
      </c>
    </row>
    <row r="186" customFormat="false" ht="12.75" hidden="false" customHeight="false" outlineLevel="0" collapsed="false">
      <c r="A186" s="1" t="n">
        <v>9.5</v>
      </c>
      <c r="B186" s="1" t="n">
        <v>10.316964</v>
      </c>
      <c r="C186" s="1" t="n">
        <v>163.7769</v>
      </c>
      <c r="D186" s="1" t="n">
        <f aca="false">C186/B186/10</f>
        <v>1.58745247148289</v>
      </c>
    </row>
    <row r="187" customFormat="false" ht="12.75" hidden="false" customHeight="false" outlineLevel="0" collapsed="false">
      <c r="A187" s="1" t="n">
        <v>9.55</v>
      </c>
      <c r="B187" s="1" t="n">
        <v>12.729486</v>
      </c>
      <c r="C187" s="1" t="n">
        <v>180.4488</v>
      </c>
      <c r="D187" s="1" t="n">
        <f aca="false">C187/B187/10</f>
        <v>1.4175654853621</v>
      </c>
    </row>
    <row r="188" customFormat="false" ht="12.75" hidden="false" customHeight="false" outlineLevel="0" collapsed="false">
      <c r="A188" s="1" t="n">
        <v>9.6</v>
      </c>
      <c r="B188" s="1" t="n">
        <v>10.248315</v>
      </c>
      <c r="C188" s="1" t="n">
        <v>174.5646</v>
      </c>
      <c r="D188" s="1" t="n">
        <f aca="false">C188/B188/10</f>
        <v>1.70334928229665</v>
      </c>
    </row>
    <row r="189" customFormat="false" ht="12.75" hidden="false" customHeight="false" outlineLevel="0" collapsed="false">
      <c r="A189" s="1" t="n">
        <v>9.65</v>
      </c>
      <c r="B189" s="1" t="n">
        <v>8.845914</v>
      </c>
      <c r="C189" s="1" t="n">
        <v>139.2594</v>
      </c>
      <c r="D189" s="1" t="n">
        <f aca="false">C189/B189/10</f>
        <v>1.57427937915743</v>
      </c>
    </row>
    <row r="190" customFormat="false" ht="12.75" hidden="false" customHeight="false" outlineLevel="0" collapsed="false">
      <c r="A190" s="1" t="n">
        <v>9.7</v>
      </c>
      <c r="B190" s="1" t="n">
        <v>8.100582</v>
      </c>
      <c r="C190" s="1" t="n">
        <v>140.2401</v>
      </c>
      <c r="D190" s="1" t="n">
        <f aca="false">C190/B190/10</f>
        <v>1.73123486682809</v>
      </c>
    </row>
    <row r="191" customFormat="false" ht="12.75" hidden="false" customHeight="false" outlineLevel="0" collapsed="false">
      <c r="A191" s="1" t="n">
        <v>9.75</v>
      </c>
      <c r="B191" s="1" t="n">
        <v>7.561197</v>
      </c>
      <c r="C191" s="1" t="n">
        <v>175.5453</v>
      </c>
      <c r="D191" s="1" t="n">
        <f aca="false">C191/B191/10</f>
        <v>2.32166018158236</v>
      </c>
    </row>
    <row r="192" customFormat="false" ht="12.75" hidden="false" customHeight="false" outlineLevel="0" collapsed="false">
      <c r="A192" s="1" t="n">
        <v>9.8</v>
      </c>
      <c r="B192" s="1" t="n">
        <v>7.345443</v>
      </c>
      <c r="C192" s="1" t="n">
        <v>170.6418</v>
      </c>
      <c r="D192" s="1" t="n">
        <f aca="false">C192/B192/10</f>
        <v>2.32309746328438</v>
      </c>
    </row>
    <row r="193" customFormat="false" ht="12.75" hidden="false" customHeight="false" outlineLevel="0" collapsed="false">
      <c r="A193" s="1" t="n">
        <v>9.85</v>
      </c>
      <c r="B193" s="1" t="n">
        <v>5.560569</v>
      </c>
      <c r="C193" s="1" t="n">
        <v>154.9506</v>
      </c>
      <c r="D193" s="1" t="n">
        <f aca="false">C193/B193/10</f>
        <v>2.78659611992945</v>
      </c>
    </row>
    <row r="194" customFormat="false" ht="12.75" hidden="false" customHeight="false" outlineLevel="0" collapsed="false">
      <c r="A194" s="1" t="n">
        <v>9.9</v>
      </c>
      <c r="B194" s="1" t="n">
        <v>3.912993</v>
      </c>
      <c r="C194" s="1" t="n">
        <v>163.7769</v>
      </c>
      <c r="D194" s="1" t="n">
        <f aca="false">C194/B194/10</f>
        <v>4.18546365914787</v>
      </c>
    </row>
    <row r="195" customFormat="false" ht="12.75" hidden="false" customHeight="false" outlineLevel="0" collapsed="false">
      <c r="A195" s="1" t="n">
        <v>9.95</v>
      </c>
      <c r="B195" s="1" t="n">
        <v>3.246117</v>
      </c>
      <c r="C195" s="1" t="n">
        <v>144.1629</v>
      </c>
      <c r="D195" s="1" t="n">
        <f aca="false">C195/B195/10</f>
        <v>4.44108761329305</v>
      </c>
    </row>
    <row r="196" customFormat="false" ht="12.75" hidden="false" customHeight="false" outlineLevel="0" collapsed="false">
      <c r="A196" s="1" t="n">
        <v>10</v>
      </c>
      <c r="B196" s="1" t="n">
        <v>2.863644</v>
      </c>
      <c r="C196" s="1" t="n">
        <v>148.0857</v>
      </c>
      <c r="D196" s="1" t="n">
        <f aca="false">C196/B196/10</f>
        <v>5.17123287671233</v>
      </c>
    </row>
    <row r="197" customFormat="false" ht="12.75" hidden="false" customHeight="false" outlineLevel="0" collapsed="false">
      <c r="A197" s="1" t="n">
        <v>10.05</v>
      </c>
      <c r="B197" s="1" t="n">
        <v>2.971521</v>
      </c>
      <c r="C197" s="1" t="n">
        <v>148.0857</v>
      </c>
      <c r="D197" s="1" t="n">
        <f aca="false">C197/B197/10</f>
        <v>4.98349834983498</v>
      </c>
    </row>
    <row r="198" customFormat="false" ht="12.75" hidden="false" customHeight="false" outlineLevel="0" collapsed="false">
      <c r="A198" s="1" t="n">
        <v>10.1</v>
      </c>
      <c r="B198" s="1" t="n">
        <v>3.324573</v>
      </c>
      <c r="C198" s="1" t="n">
        <v>138.2787</v>
      </c>
      <c r="D198" s="1" t="n">
        <f aca="false">C198/B198/10</f>
        <v>4.15929203539823</v>
      </c>
    </row>
    <row r="199" customFormat="false" ht="12.75" hidden="false" customHeight="false" outlineLevel="0" collapsed="false">
      <c r="A199" s="1" t="n">
        <v>10.15</v>
      </c>
      <c r="B199" s="1" t="n">
        <v>3.501099</v>
      </c>
      <c r="C199" s="1" t="n">
        <v>136.3173</v>
      </c>
      <c r="D199" s="1" t="n">
        <f aca="false">C199/B199/10</f>
        <v>3.89355742296919</v>
      </c>
    </row>
    <row r="200" customFormat="false" ht="12.75" hidden="false" customHeight="false" outlineLevel="0" collapsed="false">
      <c r="A200" s="1" t="n">
        <v>10.2</v>
      </c>
      <c r="B200" s="1" t="n">
        <v>3.187275</v>
      </c>
      <c r="C200" s="1" t="n">
        <v>166.719</v>
      </c>
      <c r="D200" s="1" t="n">
        <f aca="false">C200/B200/10</f>
        <v>5.23076923076923</v>
      </c>
    </row>
    <row r="201" customFormat="false" ht="12.75" hidden="false" customHeight="false" outlineLevel="0" collapsed="false">
      <c r="A201" s="1" t="n">
        <v>10.25</v>
      </c>
      <c r="B201" s="1" t="n">
        <v>3.962028</v>
      </c>
      <c r="C201" s="1" t="n">
        <v>158.8734</v>
      </c>
      <c r="D201" s="1" t="n">
        <f aca="false">C201/B201/10</f>
        <v>4.00990099009901</v>
      </c>
    </row>
    <row r="202" customFormat="false" ht="12.75" hidden="false" customHeight="false" outlineLevel="0" collapsed="false">
      <c r="A202" s="1" t="n">
        <v>10.3</v>
      </c>
      <c r="B202" s="1" t="n">
        <v>3.903186</v>
      </c>
      <c r="C202" s="1" t="n">
        <v>128.4717</v>
      </c>
      <c r="D202" s="1" t="n">
        <f aca="false">C202/B202/10</f>
        <v>3.29145728643216</v>
      </c>
    </row>
    <row r="203" customFormat="false" ht="12.75" hidden="false" customHeight="false" outlineLevel="0" collapsed="false">
      <c r="A203" s="1" t="n">
        <v>10.35</v>
      </c>
      <c r="B203" s="1" t="n">
        <v>3.344187</v>
      </c>
      <c r="C203" s="1" t="n">
        <v>120.6261</v>
      </c>
      <c r="D203" s="1" t="n">
        <f aca="false">C203/B203/10</f>
        <v>3.60703812316716</v>
      </c>
    </row>
    <row r="204" customFormat="false" ht="12.75" hidden="false" customHeight="false" outlineLevel="0" collapsed="false">
      <c r="A204" s="1" t="n">
        <v>10.4</v>
      </c>
      <c r="B204" s="1" t="n">
        <v>3.393222</v>
      </c>
      <c r="C204" s="1" t="n">
        <v>83.3595</v>
      </c>
      <c r="D204" s="1" t="n">
        <f aca="false">C204/B204/10</f>
        <v>2.45664739884393</v>
      </c>
    </row>
    <row r="205" customFormat="false" ht="12.75" hidden="false" customHeight="false" outlineLevel="0" collapsed="false">
      <c r="A205" s="1" t="n">
        <v>10.45</v>
      </c>
      <c r="B205" s="1" t="n">
        <v>2.25561</v>
      </c>
      <c r="C205" s="1" t="n">
        <v>72.5718</v>
      </c>
      <c r="D205" s="1" t="n">
        <f aca="false">C205/B205/10</f>
        <v>3.21739130434783</v>
      </c>
    </row>
    <row r="206" customFormat="false" ht="12.75" hidden="false" customHeight="false" outlineLevel="0" collapsed="false">
      <c r="A206" s="1" t="n">
        <v>10.5</v>
      </c>
      <c r="B206" s="1" t="n">
        <v>2.020242</v>
      </c>
      <c r="C206" s="1" t="n">
        <v>65.7069</v>
      </c>
      <c r="D206" s="1" t="n">
        <f aca="false">C206/B206/10</f>
        <v>3.25242718446602</v>
      </c>
    </row>
    <row r="207" customFormat="false" ht="12.75" hidden="false" customHeight="false" outlineLevel="0" collapsed="false">
      <c r="A207" s="1" t="n">
        <v>10.55</v>
      </c>
      <c r="B207" s="1" t="n">
        <v>2.324259</v>
      </c>
      <c r="C207" s="1" t="n">
        <v>77.4753</v>
      </c>
      <c r="D207" s="1" t="n">
        <f aca="false">C207/B207/10</f>
        <v>3.33333333333333</v>
      </c>
    </row>
    <row r="208" customFormat="false" ht="12.75" hidden="false" customHeight="false" outlineLevel="0" collapsed="false">
      <c r="A208" s="1" t="n">
        <v>10.6</v>
      </c>
      <c r="B208" s="1" t="n">
        <v>2.667504</v>
      </c>
      <c r="C208" s="1" t="n">
        <v>72.5718</v>
      </c>
      <c r="D208" s="1" t="n">
        <f aca="false">C208/B208/10</f>
        <v>2.72058823529412</v>
      </c>
    </row>
    <row r="209" customFormat="false" ht="12.75" hidden="false" customHeight="false" outlineLevel="0" collapsed="false">
      <c r="A209" s="1" t="n">
        <v>10.65</v>
      </c>
      <c r="B209" s="1" t="n">
        <v>2.716539</v>
      </c>
      <c r="C209" s="1" t="n">
        <v>57.8613</v>
      </c>
      <c r="D209" s="1" t="n">
        <f aca="false">C209/B209/10</f>
        <v>2.12996389891697</v>
      </c>
    </row>
    <row r="210" customFormat="false" ht="12.75" hidden="false" customHeight="false" outlineLevel="0" collapsed="false">
      <c r="A210" s="1" t="n">
        <v>10.7</v>
      </c>
      <c r="B210" s="1" t="n">
        <v>3.285345</v>
      </c>
      <c r="C210" s="1" t="n">
        <v>63.7455</v>
      </c>
      <c r="D210" s="1" t="n">
        <f aca="false">C210/B210/10</f>
        <v>1.94029850746269</v>
      </c>
    </row>
    <row r="211" customFormat="false" ht="12.75" hidden="false" customHeight="false" outlineLevel="0" collapsed="false">
      <c r="A211" s="1" t="n">
        <v>10.75</v>
      </c>
      <c r="B211" s="1" t="n">
        <v>2.441943</v>
      </c>
      <c r="C211" s="1" t="n">
        <v>59.8227</v>
      </c>
      <c r="D211" s="1" t="n">
        <f aca="false">C211/B211/10</f>
        <v>2.44979919678715</v>
      </c>
    </row>
    <row r="212" customFormat="false" ht="12.75" hidden="false" customHeight="false" outlineLevel="0" collapsed="false">
      <c r="A212" s="1" t="n">
        <v>10.8</v>
      </c>
      <c r="B212" s="1" t="n">
        <v>2.304645</v>
      </c>
      <c r="C212" s="1" t="n">
        <v>56.8806</v>
      </c>
      <c r="D212" s="1" t="n">
        <f aca="false">C212/B212/10</f>
        <v>2.46808510638298</v>
      </c>
    </row>
    <row r="213" customFormat="false" ht="12.75" hidden="false" customHeight="false" outlineLevel="0" collapsed="false">
      <c r="A213" s="1" t="n">
        <v>10.85</v>
      </c>
      <c r="B213" s="1" t="n">
        <v>1.990821</v>
      </c>
      <c r="C213" s="1" t="n">
        <v>48.0543</v>
      </c>
      <c r="D213" s="1" t="n">
        <f aca="false">C213/B213/10</f>
        <v>2.41379310344828</v>
      </c>
    </row>
    <row r="214" customFormat="false" ht="12.75" hidden="false" customHeight="false" outlineLevel="0" collapsed="false">
      <c r="A214" s="1" t="n">
        <v>10.9</v>
      </c>
      <c r="B214" s="1" t="n">
        <v>1.824102</v>
      </c>
      <c r="C214" s="1" t="n">
        <v>25.4982</v>
      </c>
      <c r="D214" s="1" t="n">
        <f aca="false">C214/B214/10</f>
        <v>1.39784946236559</v>
      </c>
    </row>
    <row r="215" customFormat="false" ht="12.75" hidden="false" customHeight="false" outlineLevel="0" collapsed="false">
      <c r="A215" s="1" t="n">
        <v>10.95</v>
      </c>
      <c r="B215" s="1" t="n">
        <v>1.716225</v>
      </c>
      <c r="C215" s="1" t="n">
        <v>20.5947</v>
      </c>
      <c r="D215" s="1" t="n">
        <f aca="false">C215/B215/10</f>
        <v>1.2</v>
      </c>
    </row>
    <row r="216" customFormat="false" ht="12.75" hidden="false" customHeight="false" outlineLevel="0" collapsed="false">
      <c r="A216" s="1" t="n">
        <v>11</v>
      </c>
      <c r="B216" s="1" t="n">
        <v>1.647576</v>
      </c>
      <c r="C216" s="1" t="n">
        <v>7.8456</v>
      </c>
      <c r="D216" s="1" t="n">
        <f aca="false">C216/B216/10</f>
        <v>0.476190476190476</v>
      </c>
    </row>
    <row r="217" customFormat="false" ht="12.75" hidden="false" customHeight="false" outlineLevel="0" collapsed="false">
      <c r="A217" s="1" t="n">
        <v>11.05</v>
      </c>
      <c r="B217" s="1" t="n">
        <v>1.520085</v>
      </c>
      <c r="C217" s="1" t="n">
        <v>11.7684</v>
      </c>
      <c r="D217" s="1" t="n">
        <f aca="false">C217/B217/10</f>
        <v>0.774193548387097</v>
      </c>
    </row>
    <row r="218" customFormat="false" ht="12.75" hidden="false" customHeight="false" outlineLevel="0" collapsed="false">
      <c r="A218" s="1" t="n">
        <v>11.1</v>
      </c>
      <c r="B218" s="1" t="n">
        <v>1.608348</v>
      </c>
      <c r="C218" s="1" t="n">
        <v>15.6912</v>
      </c>
      <c r="D218" s="1" t="n">
        <f aca="false">C218/B218/10</f>
        <v>0.975609756097561</v>
      </c>
    </row>
    <row r="219" customFormat="false" ht="12.75" hidden="false" customHeight="false" outlineLevel="0" collapsed="false">
      <c r="A219" s="1" t="n">
        <v>11.15</v>
      </c>
      <c r="B219" s="1" t="n">
        <v>1.784874</v>
      </c>
      <c r="C219" s="1" t="n">
        <v>26.4789</v>
      </c>
      <c r="D219" s="1" t="n">
        <f aca="false">C219/B219/10</f>
        <v>1.48351648351648</v>
      </c>
    </row>
    <row r="220" customFormat="false" ht="12.75" hidden="false" customHeight="false" outlineLevel="0" collapsed="false">
      <c r="A220" s="1" t="n">
        <v>11.2</v>
      </c>
      <c r="B220" s="1" t="n">
        <v>2.010435</v>
      </c>
      <c r="C220" s="1" t="n">
        <v>44.1315</v>
      </c>
      <c r="D220" s="1" t="n">
        <f aca="false">C220/B220/10</f>
        <v>2.19512195121951</v>
      </c>
    </row>
    <row r="221" customFormat="false" ht="12.75" hidden="false" customHeight="false" outlineLevel="0" collapsed="false">
      <c r="A221" s="1" t="n">
        <v>11.25</v>
      </c>
      <c r="B221" s="1" t="n">
        <v>2.15754</v>
      </c>
      <c r="C221" s="1" t="n">
        <v>61.7841</v>
      </c>
      <c r="D221" s="1" t="n">
        <f aca="false">C221/B221/10</f>
        <v>2.86363636363636</v>
      </c>
    </row>
    <row r="222" customFormat="false" ht="12.75" hidden="false" customHeight="false" outlineLevel="0" collapsed="false">
      <c r="A222" s="1" t="n">
        <v>11.3</v>
      </c>
      <c r="B222" s="1" t="n">
        <v>2.314452</v>
      </c>
      <c r="C222" s="1" t="n">
        <v>89.2437</v>
      </c>
      <c r="D222" s="1" t="n">
        <f aca="false">C222/B222/10</f>
        <v>3.85593220338983</v>
      </c>
    </row>
    <row r="223" customFormat="false" ht="12.75" hidden="false" customHeight="false" outlineLevel="0" collapsed="false">
      <c r="A223" s="1" t="n">
        <v>11.35</v>
      </c>
      <c r="B223" s="1" t="n">
        <v>2.490978</v>
      </c>
      <c r="C223" s="1" t="n">
        <v>105.9156</v>
      </c>
      <c r="D223" s="1" t="n">
        <f aca="false">C223/B223/10</f>
        <v>4.25196850393701</v>
      </c>
    </row>
    <row r="224" customFormat="false" ht="12.75" hidden="false" customHeight="false" outlineLevel="0" collapsed="false">
      <c r="A224" s="1" t="n">
        <v>11.4</v>
      </c>
      <c r="B224" s="1" t="n">
        <v>2.569434</v>
      </c>
      <c r="C224" s="1" t="n">
        <v>116.7033</v>
      </c>
      <c r="D224" s="1" t="n">
        <f aca="false">C224/B224/10</f>
        <v>4.54198473282443</v>
      </c>
    </row>
    <row r="225" customFormat="false" ht="12.75" hidden="false" customHeight="false" outlineLevel="0" collapsed="false">
      <c r="A225" s="1" t="n">
        <v>11.45</v>
      </c>
      <c r="B225" s="1" t="n">
        <v>2.530206</v>
      </c>
      <c r="C225" s="1" t="n">
        <v>94.1472</v>
      </c>
      <c r="D225" s="1" t="n">
        <f aca="false">C225/B225/10</f>
        <v>3.72093023255814</v>
      </c>
    </row>
    <row r="226" customFormat="false" ht="12.75" hidden="false" customHeight="false" outlineLevel="0" collapsed="false">
      <c r="A226" s="1" t="n">
        <v>11.5</v>
      </c>
      <c r="B226" s="1" t="n">
        <v>2.324259</v>
      </c>
      <c r="C226" s="1" t="n">
        <v>89.2437</v>
      </c>
      <c r="D226" s="1" t="n">
        <f aca="false">C226/B226/10</f>
        <v>3.83966244725738</v>
      </c>
    </row>
    <row r="227" customFormat="false" ht="12.75" hidden="false" customHeight="false" outlineLevel="0" collapsed="false">
      <c r="A227" s="1" t="n">
        <v>11.55</v>
      </c>
      <c r="B227" s="1" t="n">
        <v>2.392908</v>
      </c>
      <c r="C227" s="1" t="n">
        <v>72.5718</v>
      </c>
      <c r="D227" s="1" t="n">
        <f aca="false">C227/B227/10</f>
        <v>3.0327868852459</v>
      </c>
    </row>
    <row r="228" customFormat="false" ht="12.75" hidden="false" customHeight="false" outlineLevel="0" collapsed="false">
      <c r="A228" s="1" t="n">
        <v>11.6</v>
      </c>
      <c r="B228" s="1" t="n">
        <v>2.324259</v>
      </c>
      <c r="C228" s="1" t="n">
        <v>69.6297</v>
      </c>
      <c r="D228" s="1" t="n">
        <f aca="false">C228/B228/10</f>
        <v>2.9957805907173</v>
      </c>
    </row>
    <row r="229" customFormat="false" ht="12.75" hidden="false" customHeight="false" outlineLevel="0" collapsed="false">
      <c r="A229" s="1" t="n">
        <v>11.65</v>
      </c>
      <c r="B229" s="1" t="n">
        <v>2.275224</v>
      </c>
      <c r="C229" s="1" t="n">
        <v>48.0543</v>
      </c>
      <c r="D229" s="1" t="n">
        <f aca="false">C229/B229/10</f>
        <v>2.11206896551724</v>
      </c>
    </row>
    <row r="230" customFormat="false" ht="12.75" hidden="false" customHeight="false" outlineLevel="0" collapsed="false">
      <c r="A230" s="1" t="n">
        <v>11.7</v>
      </c>
      <c r="B230" s="1" t="n">
        <v>2.402715</v>
      </c>
      <c r="C230" s="1" t="n">
        <v>58.842</v>
      </c>
      <c r="D230" s="1" t="n">
        <f aca="false">C230/B230/10</f>
        <v>2.44897959183673</v>
      </c>
    </row>
    <row r="231" customFormat="false" ht="12.75" hidden="false" customHeight="false" outlineLevel="0" collapsed="false">
      <c r="A231" s="1" t="n">
        <v>11.75</v>
      </c>
      <c r="B231" s="1" t="n">
        <v>2.412522</v>
      </c>
      <c r="C231" s="1" t="n">
        <v>99.0507</v>
      </c>
      <c r="D231" s="1" t="n">
        <f aca="false">C231/B231/10</f>
        <v>4.10569105691057</v>
      </c>
    </row>
    <row r="232" customFormat="false" ht="12.75" hidden="false" customHeight="false" outlineLevel="0" collapsed="false">
      <c r="A232" s="1" t="n">
        <v>11.8</v>
      </c>
      <c r="B232" s="1" t="n">
        <v>3.687432</v>
      </c>
      <c r="C232" s="1" t="n">
        <v>188.2944</v>
      </c>
      <c r="D232" s="1" t="n">
        <f aca="false">C232/B232/10</f>
        <v>5.1063829787234</v>
      </c>
    </row>
    <row r="233" customFormat="false" ht="12.75" hidden="false" customHeight="false" outlineLevel="0" collapsed="false">
      <c r="A233" s="1" t="n">
        <v>11.85</v>
      </c>
      <c r="B233" s="1" t="n">
        <v>4.923114</v>
      </c>
      <c r="C233" s="1" t="n">
        <v>276.5574</v>
      </c>
      <c r="D233" s="1" t="n">
        <f aca="false">C233/B233/10</f>
        <v>5.61752988047809</v>
      </c>
    </row>
    <row r="234" customFormat="false" ht="12.75" hidden="false" customHeight="false" outlineLevel="0" collapsed="false">
      <c r="A234" s="1" t="n">
        <v>11.9</v>
      </c>
      <c r="B234" s="1" t="n">
        <v>5.844972</v>
      </c>
      <c r="C234" s="1" t="n">
        <v>229.4838</v>
      </c>
      <c r="D234" s="1" t="n">
        <f aca="false">C234/B234/10</f>
        <v>3.92617449664429</v>
      </c>
    </row>
    <row r="235" customFormat="false" ht="12.75" hidden="false" customHeight="false" outlineLevel="0" collapsed="false">
      <c r="A235" s="1" t="n">
        <v>11.95</v>
      </c>
      <c r="B235" s="1" t="n">
        <v>6.717795</v>
      </c>
      <c r="C235" s="1" t="n">
        <v>116.7033</v>
      </c>
      <c r="D235" s="1" t="n">
        <f aca="false">C235/B235/10</f>
        <v>1.73722627737226</v>
      </c>
    </row>
    <row r="236" customFormat="false" ht="12.75" hidden="false" customHeight="false" outlineLevel="0" collapsed="false">
      <c r="A236" s="1" t="n">
        <v>12</v>
      </c>
      <c r="B236" s="1" t="n">
        <v>7.365057</v>
      </c>
      <c r="C236" s="1" t="n">
        <v>147.105</v>
      </c>
      <c r="D236" s="1" t="n">
        <f aca="false">C236/B236/10</f>
        <v>1.99733688415446</v>
      </c>
    </row>
    <row r="237" customFormat="false" ht="12.75" hidden="false" customHeight="false" outlineLevel="0" collapsed="false">
      <c r="A237" s="1" t="n">
        <v>12.05</v>
      </c>
      <c r="B237" s="1" t="n">
        <v>5.442885</v>
      </c>
      <c r="C237" s="1" t="n">
        <v>185.3523</v>
      </c>
      <c r="D237" s="1" t="n">
        <f aca="false">C237/B237/10</f>
        <v>3.40540540540541</v>
      </c>
    </row>
    <row r="238" customFormat="false" ht="12.75" hidden="false" customHeight="false" outlineLevel="0" collapsed="false">
      <c r="A238" s="1" t="n">
        <v>12.1</v>
      </c>
      <c r="B238" s="1" t="n">
        <v>3.942414</v>
      </c>
      <c r="C238" s="1" t="n">
        <v>194.1786</v>
      </c>
      <c r="D238" s="1" t="n">
        <f aca="false">C238/B238/10</f>
        <v>4.92537313432836</v>
      </c>
    </row>
    <row r="239" customFormat="false" ht="12.75" hidden="false" customHeight="false" outlineLevel="0" collapsed="false">
      <c r="A239" s="1" t="n">
        <v>12.15</v>
      </c>
      <c r="B239" s="1" t="n">
        <v>7.198338</v>
      </c>
      <c r="C239" s="1" t="n">
        <v>180.4488</v>
      </c>
      <c r="D239" s="1" t="n">
        <f aca="false">C239/B239/10</f>
        <v>2.50681198910082</v>
      </c>
    </row>
    <row r="240" customFormat="false" ht="12.75" hidden="false" customHeight="false" outlineLevel="0" collapsed="false">
      <c r="A240" s="1" t="n">
        <v>12.2</v>
      </c>
      <c r="B240" s="1" t="n">
        <v>10.316964</v>
      </c>
      <c r="C240" s="1" t="n">
        <v>175.5453</v>
      </c>
      <c r="D240" s="1" t="n">
        <f aca="false">C240/B240/10</f>
        <v>1.70152091254753</v>
      </c>
    </row>
    <row r="241" customFormat="false" ht="12.75" hidden="false" customHeight="false" outlineLevel="0" collapsed="false">
      <c r="A241" s="1" t="n">
        <v>12.25</v>
      </c>
      <c r="B241" s="1" t="n">
        <v>10.405227</v>
      </c>
      <c r="C241" s="1" t="n">
        <v>133.3752</v>
      </c>
      <c r="D241" s="1" t="n">
        <f aca="false">C241/B241/10</f>
        <v>1.2818096135721</v>
      </c>
    </row>
    <row r="242" customFormat="false" ht="12.75" hidden="false" customHeight="false" outlineLevel="0" collapsed="false">
      <c r="A242" s="1" t="n">
        <v>12.3</v>
      </c>
      <c r="B242" s="1" t="n">
        <v>8.43402</v>
      </c>
      <c r="C242" s="1" t="n">
        <v>161.8155</v>
      </c>
      <c r="D242" s="1" t="n">
        <f aca="false">C242/B242/10</f>
        <v>1.91860465116279</v>
      </c>
    </row>
    <row r="243" customFormat="false" ht="12.75" hidden="false" customHeight="false" outlineLevel="0" collapsed="false">
      <c r="A243" s="1" t="n">
        <v>12.35</v>
      </c>
      <c r="B243" s="1" t="n">
        <v>5.98227</v>
      </c>
      <c r="C243" s="1" t="n">
        <v>139.2594</v>
      </c>
      <c r="D243" s="1" t="n">
        <f aca="false">C243/B243/10</f>
        <v>2.32786885245902</v>
      </c>
    </row>
    <row r="244" customFormat="false" ht="12.75" hidden="false" customHeight="false" outlineLevel="0" collapsed="false">
      <c r="A244" s="1" t="n">
        <v>12.4</v>
      </c>
      <c r="B244" s="1" t="n">
        <v>10.228701</v>
      </c>
      <c r="C244" s="1" t="n">
        <v>118.6647</v>
      </c>
      <c r="D244" s="1" t="n">
        <f aca="false">C244/B244/10</f>
        <v>1.1601150527325</v>
      </c>
    </row>
    <row r="245" customFormat="false" ht="12.75" hidden="false" customHeight="false" outlineLevel="0" collapsed="false">
      <c r="A245" s="1" t="n">
        <v>12.45</v>
      </c>
      <c r="B245" s="1" t="n">
        <v>9.287229</v>
      </c>
      <c r="C245" s="1" t="n">
        <v>137.298</v>
      </c>
      <c r="D245" s="1" t="n">
        <f aca="false">C245/B245/10</f>
        <v>1.47835269271383</v>
      </c>
    </row>
    <row r="246" customFormat="false" ht="12.75" hidden="false" customHeight="false" outlineLevel="0" collapsed="false">
      <c r="A246" s="1" t="n">
        <v>12.5</v>
      </c>
      <c r="B246" s="1" t="n">
        <v>7.806372</v>
      </c>
      <c r="C246" s="1" t="n">
        <v>117.684</v>
      </c>
      <c r="D246" s="1" t="n">
        <f aca="false">C246/B246/10</f>
        <v>1.50753768844221</v>
      </c>
    </row>
    <row r="247" customFormat="false" ht="12.75" hidden="false" customHeight="false" outlineLevel="0" collapsed="false">
      <c r="A247" s="1" t="n">
        <v>12.55</v>
      </c>
      <c r="B247" s="1" t="n">
        <v>5.923428</v>
      </c>
      <c r="C247" s="1" t="n">
        <v>168.6804</v>
      </c>
      <c r="D247" s="1" t="n">
        <f aca="false">C247/B247/10</f>
        <v>2.8476821192053</v>
      </c>
    </row>
    <row r="248" customFormat="false" ht="12.75" hidden="false" customHeight="false" outlineLevel="0" collapsed="false">
      <c r="A248" s="1" t="n">
        <v>12.6</v>
      </c>
      <c r="B248" s="1" t="n">
        <v>4.21701</v>
      </c>
      <c r="C248" s="1" t="n">
        <v>127.491</v>
      </c>
      <c r="D248" s="1" t="n">
        <f aca="false">C248/B248/10</f>
        <v>3.02325581395349</v>
      </c>
    </row>
    <row r="249" customFormat="false" ht="12.75" hidden="false" customHeight="false" outlineLevel="0" collapsed="false">
      <c r="A249" s="1" t="n">
        <v>12.65</v>
      </c>
      <c r="B249" s="1" t="n">
        <v>4.589676</v>
      </c>
      <c r="C249" s="1" t="n">
        <v>101.9928</v>
      </c>
      <c r="D249" s="1" t="n">
        <f aca="false">C249/B249/10</f>
        <v>2.22222222222222</v>
      </c>
    </row>
    <row r="250" customFormat="false" ht="12.75" hidden="false" customHeight="false" outlineLevel="0" collapsed="false">
      <c r="A250" s="1" t="n">
        <v>12.7</v>
      </c>
      <c r="B250" s="1" t="n">
        <v>3.697239</v>
      </c>
      <c r="C250" s="1" t="n">
        <v>103.9542</v>
      </c>
      <c r="D250" s="1" t="n">
        <f aca="false">C250/B250/10</f>
        <v>2.81167108753316</v>
      </c>
    </row>
    <row r="251" customFormat="false" ht="12.75" hidden="false" customHeight="false" outlineLevel="0" collapsed="false">
      <c r="A251" s="1" t="n">
        <v>12.75</v>
      </c>
      <c r="B251" s="1" t="n">
        <v>8.247687</v>
      </c>
      <c r="C251" s="1" t="n">
        <v>135.3366</v>
      </c>
      <c r="D251" s="1" t="n">
        <f aca="false">C251/B251/10</f>
        <v>1.64090368608799</v>
      </c>
    </row>
    <row r="252" customFormat="false" ht="12.75" hidden="false" customHeight="false" outlineLevel="0" collapsed="false">
      <c r="A252" s="1" t="n">
        <v>12.8</v>
      </c>
      <c r="B252" s="1" t="n">
        <v>14.357448</v>
      </c>
      <c r="C252" s="1" t="n">
        <v>178.4874</v>
      </c>
      <c r="D252" s="1" t="n">
        <f aca="false">C252/B252/10</f>
        <v>1.2431693989071</v>
      </c>
    </row>
    <row r="253" customFormat="false" ht="12.75" hidden="false" customHeight="false" outlineLevel="0" collapsed="false">
      <c r="A253" s="1" t="n">
        <v>12.85</v>
      </c>
      <c r="B253" s="1" t="n">
        <v>14.426097</v>
      </c>
      <c r="C253" s="1" t="n">
        <v>274.596</v>
      </c>
      <c r="D253" s="1" t="n">
        <f aca="false">C253/B253/10</f>
        <v>1.90346702923181</v>
      </c>
    </row>
    <row r="254" customFormat="false" ht="12.75" hidden="false" customHeight="false" outlineLevel="0" collapsed="false">
      <c r="A254" s="1" t="n">
        <v>12.9</v>
      </c>
      <c r="B254" s="1" t="n">
        <v>16.387497</v>
      </c>
      <c r="C254" s="1" t="n">
        <v>228.5031</v>
      </c>
      <c r="D254" s="1" t="n">
        <f aca="false">C254/B254/10</f>
        <v>1.39437462597247</v>
      </c>
    </row>
    <row r="255" customFormat="false" ht="12.75" hidden="false" customHeight="false" outlineLevel="0" collapsed="false">
      <c r="A255" s="1" t="n">
        <v>12.95</v>
      </c>
      <c r="B255" s="1" t="n">
        <v>17.279934</v>
      </c>
      <c r="C255" s="1" t="n">
        <v>224.5803</v>
      </c>
      <c r="D255" s="1" t="n">
        <f aca="false">C255/B255/10</f>
        <v>1.29965947786606</v>
      </c>
    </row>
    <row r="256" customFormat="false" ht="12.75" hidden="false" customHeight="false" outlineLevel="0" collapsed="false">
      <c r="A256" s="1" t="n">
        <v>13</v>
      </c>
      <c r="B256" s="1" t="n">
        <v>16.152129</v>
      </c>
      <c r="C256" s="1" t="n">
        <v>170.6418</v>
      </c>
      <c r="D256" s="1" t="n">
        <f aca="false">C256/B256/10</f>
        <v>1.05646630236794</v>
      </c>
    </row>
    <row r="257" customFormat="false" ht="12.75" hidden="false" customHeight="false" outlineLevel="0" collapsed="false">
      <c r="A257" s="1" t="n">
        <v>13.05</v>
      </c>
      <c r="B257" s="1" t="n">
        <v>14.190729</v>
      </c>
      <c r="C257" s="1" t="n">
        <v>210.8505</v>
      </c>
      <c r="D257" s="1" t="n">
        <f aca="false">C257/B257/10</f>
        <v>1.48583275742916</v>
      </c>
    </row>
    <row r="258" customFormat="false" ht="12.75" hidden="false" customHeight="false" outlineLevel="0" collapsed="false">
      <c r="A258" s="1" t="n">
        <v>13.1</v>
      </c>
      <c r="B258" s="1" t="n">
        <v>8.993019</v>
      </c>
      <c r="C258" s="1" t="n">
        <v>257.9241</v>
      </c>
      <c r="D258" s="1" t="n">
        <f aca="false">C258/B258/10</f>
        <v>2.8680479825518</v>
      </c>
    </row>
    <row r="259" customFormat="false" ht="12.75" hidden="false" customHeight="false" outlineLevel="0" collapsed="false">
      <c r="A259" s="1" t="n">
        <v>13.15</v>
      </c>
      <c r="B259" s="1" t="n">
        <v>6.482427</v>
      </c>
      <c r="C259" s="1" t="n">
        <v>190.2558</v>
      </c>
      <c r="D259" s="1" t="n">
        <f aca="false">C259/B259/10</f>
        <v>2.93494704992436</v>
      </c>
    </row>
    <row r="260" customFormat="false" ht="12.75" hidden="false" customHeight="false" outlineLevel="0" collapsed="false">
      <c r="A260" s="1" t="n">
        <v>13.2</v>
      </c>
      <c r="B260" s="1" t="n">
        <v>9.02244</v>
      </c>
      <c r="C260" s="1" t="n">
        <v>64.7262</v>
      </c>
      <c r="D260" s="1" t="n">
        <f aca="false">C260/B260/10</f>
        <v>0.717391304347826</v>
      </c>
    </row>
    <row r="261" customFormat="false" ht="12.75" hidden="false" customHeight="false" outlineLevel="0" collapsed="false">
      <c r="A261" s="1" t="n">
        <v>13.25</v>
      </c>
      <c r="B261" s="1" t="n">
        <v>5.903814</v>
      </c>
      <c r="C261" s="1" t="n">
        <v>94.1472</v>
      </c>
      <c r="D261" s="1" t="n">
        <f aca="false">C261/B261/10</f>
        <v>1.59468438538206</v>
      </c>
    </row>
    <row r="262" customFormat="false" ht="12.75" hidden="false" customHeight="false" outlineLevel="0" collapsed="false">
      <c r="A262" s="1" t="n">
        <v>13.3</v>
      </c>
      <c r="B262" s="1" t="n">
        <v>5.540955</v>
      </c>
      <c r="C262" s="1" t="n">
        <v>54.9192</v>
      </c>
      <c r="D262" s="1" t="n">
        <f aca="false">C262/B262/10</f>
        <v>0.991150442477876</v>
      </c>
    </row>
    <row r="263" customFormat="false" ht="12.75" hidden="false" customHeight="false" outlineLevel="0" collapsed="false">
      <c r="A263" s="1" t="n">
        <v>13.35</v>
      </c>
      <c r="B263" s="1" t="n">
        <v>7.306215</v>
      </c>
      <c r="C263" s="1" t="n">
        <v>93.1665</v>
      </c>
      <c r="D263" s="1" t="n">
        <f aca="false">C263/B263/10</f>
        <v>1.2751677852349</v>
      </c>
    </row>
    <row r="264" customFormat="false" ht="12.75" hidden="false" customHeight="false" outlineLevel="0" collapsed="false">
      <c r="A264" s="1" t="n">
        <v>13.4</v>
      </c>
      <c r="B264" s="1" t="n">
        <v>6.492234</v>
      </c>
      <c r="C264" s="1" t="n">
        <v>86.3016</v>
      </c>
      <c r="D264" s="1" t="n">
        <f aca="false">C264/B264/10</f>
        <v>1.32930513595166</v>
      </c>
    </row>
    <row r="265" customFormat="false" ht="12.75" hidden="false" customHeight="false" outlineLevel="0" collapsed="false">
      <c r="A265" s="1" t="n">
        <v>13.45</v>
      </c>
      <c r="B265" s="1" t="n">
        <v>4.089519</v>
      </c>
      <c r="C265" s="1" t="n">
        <v>70.6104</v>
      </c>
      <c r="D265" s="1" t="n">
        <f aca="false">C265/B265/10</f>
        <v>1.72661870503597</v>
      </c>
    </row>
    <row r="266" customFormat="false" ht="12.75" hidden="false" customHeight="false" outlineLevel="0" collapsed="false">
      <c r="A266" s="1" t="n">
        <v>13.5</v>
      </c>
      <c r="B266" s="1" t="n">
        <v>2.579241</v>
      </c>
      <c r="C266" s="1" t="n">
        <v>49.035</v>
      </c>
      <c r="D266" s="1" t="n">
        <f aca="false">C266/B266/10</f>
        <v>1.90114068441065</v>
      </c>
    </row>
    <row r="267" customFormat="false" ht="12.75" hidden="false" customHeight="false" outlineLevel="0" collapsed="false">
      <c r="A267" s="1" t="n">
        <v>13.55</v>
      </c>
      <c r="B267" s="1" t="n">
        <v>2.54982</v>
      </c>
      <c r="C267" s="1" t="n">
        <v>44.1315</v>
      </c>
      <c r="D267" s="1" t="n">
        <f aca="false">C267/B267/10</f>
        <v>1.73076923076923</v>
      </c>
    </row>
    <row r="268" customFormat="false" ht="12.75" hidden="false" customHeight="false" outlineLevel="0" collapsed="false">
      <c r="A268" s="1" t="n">
        <v>13.6</v>
      </c>
      <c r="B268" s="1" t="n">
        <v>2.981328</v>
      </c>
      <c r="C268" s="1" t="n">
        <v>34.3245</v>
      </c>
      <c r="D268" s="1" t="n">
        <f aca="false">C268/B268/10</f>
        <v>1.15131578947368</v>
      </c>
    </row>
    <row r="269" customFormat="false" ht="12.75" hidden="false" customHeight="false" outlineLevel="0" collapsed="false">
      <c r="A269" s="1" t="n">
        <v>13.65</v>
      </c>
      <c r="B269" s="1" t="n">
        <v>3.079398</v>
      </c>
      <c r="C269" s="1" t="n">
        <v>29.421</v>
      </c>
      <c r="D269" s="1" t="n">
        <f aca="false">C269/B269/10</f>
        <v>0.955414012738853</v>
      </c>
    </row>
    <row r="270" customFormat="false" ht="12.75" hidden="false" customHeight="false" outlineLevel="0" collapsed="false">
      <c r="A270" s="1" t="n">
        <v>13.7</v>
      </c>
      <c r="B270" s="1" t="n">
        <v>2.275224</v>
      </c>
      <c r="C270" s="1" t="n">
        <v>36.2859</v>
      </c>
      <c r="D270" s="1" t="n">
        <f aca="false">C270/B270/10</f>
        <v>1.5948275862069</v>
      </c>
    </row>
    <row r="271" customFormat="false" ht="12.75" hidden="false" customHeight="false" outlineLevel="0" collapsed="false">
      <c r="A271" s="1" t="n">
        <v>13.75</v>
      </c>
      <c r="B271" s="1" t="n">
        <v>2.824416</v>
      </c>
      <c r="C271" s="1" t="n">
        <v>35.3052</v>
      </c>
      <c r="D271" s="1" t="n">
        <f aca="false">C271/B271/10</f>
        <v>1.25</v>
      </c>
    </row>
    <row r="272" customFormat="false" ht="12.75" hidden="false" customHeight="false" outlineLevel="0" collapsed="false">
      <c r="A272" s="1" t="n">
        <v>13.8</v>
      </c>
      <c r="B272" s="1" t="n">
        <v>2.706732</v>
      </c>
      <c r="C272" s="1" t="n">
        <v>45.1122</v>
      </c>
      <c r="D272" s="1" t="n">
        <f aca="false">C272/B272/10</f>
        <v>1.66666666666667</v>
      </c>
    </row>
    <row r="273" customFormat="false" ht="12.75" hidden="false" customHeight="false" outlineLevel="0" collapsed="false">
      <c r="A273" s="1" t="n">
        <v>13.85</v>
      </c>
      <c r="B273" s="1" t="n">
        <v>3.226503</v>
      </c>
      <c r="C273" s="1" t="n">
        <v>47.0736</v>
      </c>
      <c r="D273" s="1" t="n">
        <f aca="false">C273/B273/10</f>
        <v>1.45896656534954</v>
      </c>
    </row>
    <row r="274" customFormat="false" ht="12.75" hidden="false" customHeight="false" outlineLevel="0" collapsed="false">
      <c r="A274" s="1" t="n">
        <v>13.9</v>
      </c>
      <c r="B274" s="1" t="n">
        <v>1.971207</v>
      </c>
      <c r="C274" s="1" t="n">
        <v>26.4789</v>
      </c>
      <c r="D274" s="1" t="n">
        <f aca="false">C274/B274/10</f>
        <v>1.34328358208955</v>
      </c>
    </row>
    <row r="275" customFormat="false" ht="12.75" hidden="false" customHeight="false" outlineLevel="0" collapsed="false">
      <c r="A275" s="1" t="n">
        <v>13.95</v>
      </c>
      <c r="B275" s="1" t="n">
        <v>2.471364</v>
      </c>
      <c r="C275" s="1" t="n">
        <v>28.4403</v>
      </c>
      <c r="D275" s="1" t="n">
        <f aca="false">C275/B275/10</f>
        <v>1.15079365079365</v>
      </c>
    </row>
    <row r="276" customFormat="false" ht="12.75" hidden="false" customHeight="false" outlineLevel="0" collapsed="false">
      <c r="A276" s="1" t="n">
        <v>14</v>
      </c>
      <c r="B276" s="1" t="n">
        <v>2.618469</v>
      </c>
      <c r="C276" s="1" t="n">
        <v>32.3631</v>
      </c>
      <c r="D276" s="1" t="n">
        <f aca="false">C276/B276/10</f>
        <v>1.23595505617978</v>
      </c>
    </row>
    <row r="277" customFormat="false" ht="12.75" hidden="false" customHeight="false" outlineLevel="0" collapsed="false">
      <c r="A277" s="1" t="n">
        <v>14.05</v>
      </c>
      <c r="B277" s="1" t="n">
        <v>2.84403</v>
      </c>
      <c r="C277" s="1" t="n">
        <v>36.2859</v>
      </c>
      <c r="D277" s="1" t="n">
        <f aca="false">C277/B277/10</f>
        <v>1.27586206896552</v>
      </c>
    </row>
    <row r="278" customFormat="false" ht="12.75" hidden="false" customHeight="false" outlineLevel="0" collapsed="false">
      <c r="A278" s="1" t="n">
        <v>14.1</v>
      </c>
      <c r="B278" s="1" t="n">
        <v>2.893065</v>
      </c>
      <c r="C278" s="1" t="n">
        <v>41.1894</v>
      </c>
      <c r="D278" s="1" t="n">
        <f aca="false">C278/B278/10</f>
        <v>1.42372881355932</v>
      </c>
    </row>
    <row r="279" customFormat="false" ht="12.75" hidden="false" customHeight="false" outlineLevel="0" collapsed="false">
      <c r="A279" s="1" t="n">
        <v>14.15</v>
      </c>
      <c r="B279" s="1" t="n">
        <v>2.765574</v>
      </c>
      <c r="C279" s="1" t="n">
        <v>37.2666</v>
      </c>
      <c r="D279" s="1" t="n">
        <f aca="false">C279/B279/10</f>
        <v>1.34751773049645</v>
      </c>
    </row>
    <row r="280" customFormat="false" ht="12.75" hidden="false" customHeight="false" outlineLevel="0" collapsed="false">
      <c r="A280" s="1" t="n">
        <v>14.2</v>
      </c>
      <c r="B280" s="1" t="n">
        <v>2.981328</v>
      </c>
      <c r="C280" s="1" t="n">
        <v>58.842</v>
      </c>
      <c r="D280" s="1" t="n">
        <f aca="false">C280/B280/10</f>
        <v>1.97368421052632</v>
      </c>
    </row>
    <row r="281" customFormat="false" ht="12.75" hidden="false" customHeight="false" outlineLevel="0" collapsed="false">
      <c r="A281" s="1" t="n">
        <v>14.25</v>
      </c>
      <c r="B281" s="1" t="n">
        <v>3.746274</v>
      </c>
      <c r="C281" s="1" t="n">
        <v>40.2087</v>
      </c>
      <c r="D281" s="1" t="n">
        <f aca="false">C281/B281/10</f>
        <v>1.07329842931937</v>
      </c>
    </row>
    <row r="282" customFormat="false" ht="12.75" hidden="false" customHeight="false" outlineLevel="0" collapsed="false">
      <c r="A282" s="1" t="n">
        <v>14.3</v>
      </c>
      <c r="B282" s="1" t="n">
        <v>3.491292</v>
      </c>
      <c r="C282" s="1" t="n">
        <v>65.7069</v>
      </c>
      <c r="D282" s="1" t="n">
        <f aca="false">C282/B282/10</f>
        <v>1.88202247191011</v>
      </c>
    </row>
    <row r="283" customFormat="false" ht="12.75" hidden="false" customHeight="false" outlineLevel="0" collapsed="false">
      <c r="A283" s="1" t="n">
        <v>14.35</v>
      </c>
      <c r="B283" s="1" t="n">
        <v>8.865528</v>
      </c>
      <c r="C283" s="1" t="n">
        <v>108.8577</v>
      </c>
      <c r="D283" s="1" t="n">
        <f aca="false">C283/B283/10</f>
        <v>1.22787610619469</v>
      </c>
    </row>
    <row r="284" customFormat="false" ht="12.75" hidden="false" customHeight="false" outlineLevel="0" collapsed="false">
      <c r="A284" s="1" t="n">
        <v>14.4</v>
      </c>
      <c r="B284" s="1" t="n">
        <v>8.022126</v>
      </c>
      <c r="C284" s="1" t="n">
        <v>161.8155</v>
      </c>
      <c r="D284" s="1" t="n">
        <f aca="false">C284/B284/10</f>
        <v>2.01711491442543</v>
      </c>
    </row>
    <row r="285" customFormat="false" ht="12.75" hidden="false" customHeight="false" outlineLevel="0" collapsed="false">
      <c r="A285" s="1" t="n">
        <v>14.45</v>
      </c>
      <c r="B285" s="1" t="n">
        <v>11.248629</v>
      </c>
      <c r="C285" s="1" t="n">
        <v>119.6454</v>
      </c>
      <c r="D285" s="1" t="n">
        <f aca="false">C285/B285/10</f>
        <v>1.06364428945074</v>
      </c>
    </row>
    <row r="286" customFormat="false" ht="12.75" hidden="false" customHeight="false" outlineLevel="0" collapsed="false">
      <c r="A286" s="1" t="n">
        <v>14.5</v>
      </c>
      <c r="B286" s="1" t="n">
        <v>13.249257</v>
      </c>
      <c r="C286" s="1" t="n">
        <v>128.4717</v>
      </c>
      <c r="D286" s="1" t="n">
        <f aca="false">C286/B286/10</f>
        <v>0.969652109548483</v>
      </c>
    </row>
    <row r="287" customFormat="false" ht="12.75" hidden="false" customHeight="false" outlineLevel="0" collapsed="false">
      <c r="A287" s="1" t="n">
        <v>14.55</v>
      </c>
      <c r="B287" s="1" t="n">
        <v>9.571632</v>
      </c>
      <c r="C287" s="1" t="n">
        <v>157.8927</v>
      </c>
      <c r="D287" s="1" t="n">
        <f aca="false">C287/B287/10</f>
        <v>1.64959016393443</v>
      </c>
    </row>
    <row r="288" customFormat="false" ht="12.75" hidden="false" customHeight="false" outlineLevel="0" collapsed="false">
      <c r="A288" s="1" t="n">
        <v>14.6</v>
      </c>
      <c r="B288" s="1" t="n">
        <v>5.580183</v>
      </c>
      <c r="C288" s="1" t="n">
        <v>141.2208</v>
      </c>
      <c r="D288" s="1" t="n">
        <f aca="false">C288/B288/10</f>
        <v>2.53075571177504</v>
      </c>
    </row>
    <row r="289" customFormat="false" ht="12.75" hidden="false" customHeight="false" outlineLevel="0" collapsed="false">
      <c r="A289" s="1" t="n">
        <v>14.65</v>
      </c>
      <c r="B289" s="1" t="n">
        <v>3.53052</v>
      </c>
      <c r="C289" s="1" t="n">
        <v>94.1472</v>
      </c>
      <c r="D289" s="1" t="n">
        <f aca="false">C289/B289/10</f>
        <v>2.66666666666667</v>
      </c>
    </row>
    <row r="290" customFormat="false" ht="12.75" hidden="false" customHeight="false" outlineLevel="0" collapsed="false">
      <c r="A290" s="1" t="n">
        <v>14.7</v>
      </c>
      <c r="B290" s="1" t="n">
        <v>2.824416</v>
      </c>
      <c r="C290" s="1" t="n">
        <v>39.228</v>
      </c>
      <c r="D290" s="1" t="n">
        <f aca="false">C290/B290/10</f>
        <v>1.38888888888889</v>
      </c>
    </row>
    <row r="291" customFormat="false" ht="12.75" hidden="false" customHeight="false" outlineLevel="0" collapsed="false">
      <c r="A291" s="1" t="n">
        <v>14.75</v>
      </c>
      <c r="B291" s="1" t="n">
        <v>2.873451</v>
      </c>
      <c r="C291" s="1" t="n">
        <v>44.1315</v>
      </c>
      <c r="D291" s="1" t="n">
        <f aca="false">C291/B291/10</f>
        <v>1.5358361774744</v>
      </c>
    </row>
    <row r="292" customFormat="false" ht="12.75" hidden="false" customHeight="false" outlineLevel="0" collapsed="false">
      <c r="A292" s="1" t="n">
        <v>14.8</v>
      </c>
      <c r="B292" s="1" t="n">
        <v>3.157854</v>
      </c>
      <c r="C292" s="1" t="n">
        <v>82.3788</v>
      </c>
      <c r="D292" s="1" t="n">
        <f aca="false">C292/B292/10</f>
        <v>2.60869565217391</v>
      </c>
    </row>
    <row r="293" customFormat="false" ht="12.75" hidden="false" customHeight="false" outlineLevel="0" collapsed="false">
      <c r="A293" s="1" t="n">
        <v>14.85</v>
      </c>
      <c r="B293" s="1" t="n">
        <v>7.110075</v>
      </c>
      <c r="C293" s="1" t="n">
        <v>102.9735</v>
      </c>
      <c r="D293" s="1" t="n">
        <f aca="false">C293/B293/10</f>
        <v>1.44827586206897</v>
      </c>
    </row>
    <row r="294" customFormat="false" ht="12.75" hidden="false" customHeight="false" outlineLevel="0" collapsed="false">
      <c r="A294" s="1" t="n">
        <v>14.9</v>
      </c>
      <c r="B294" s="1" t="n">
        <v>8.443827</v>
      </c>
      <c r="C294" s="1" t="n">
        <v>76.4946</v>
      </c>
      <c r="D294" s="1" t="n">
        <f aca="false">C294/B294/10</f>
        <v>0.905923344947735</v>
      </c>
    </row>
    <row r="295" customFormat="false" ht="12.75" hidden="false" customHeight="false" outlineLevel="0" collapsed="false">
      <c r="A295" s="1" t="n">
        <v>14.95</v>
      </c>
      <c r="B295" s="1" t="n">
        <v>10.258122</v>
      </c>
      <c r="C295" s="1" t="n">
        <v>37.2666</v>
      </c>
      <c r="D295" s="1" t="n">
        <f aca="false">C295/B295/10</f>
        <v>0.363288718929254</v>
      </c>
    </row>
    <row r="296" customFormat="false" ht="12.75" hidden="false" customHeight="false" outlineLevel="0" collapsed="false">
      <c r="A296" s="1" t="n">
        <v>15</v>
      </c>
      <c r="B296" s="1" t="n">
        <v>13.553274</v>
      </c>
      <c r="C296" s="1" t="n">
        <v>179.4681</v>
      </c>
      <c r="D296" s="1" t="n">
        <f aca="false">C296/B296/10</f>
        <v>1.32416787264834</v>
      </c>
    </row>
    <row r="297" customFormat="false" ht="12.75" hidden="false" customHeight="false" outlineLevel="0" collapsed="false">
      <c r="A297" s="1" t="n">
        <v>15.05</v>
      </c>
      <c r="B297" s="1" t="n">
        <v>7.35525</v>
      </c>
      <c r="C297" s="1" t="n">
        <v>220.6575</v>
      </c>
      <c r="D297" s="1" t="n">
        <f aca="false">C297/B297/10</f>
        <v>3</v>
      </c>
    </row>
    <row r="298" customFormat="false" ht="12.75" hidden="false" customHeight="false" outlineLevel="0" collapsed="false">
      <c r="A298" s="1" t="n">
        <v>15.1</v>
      </c>
      <c r="B298" s="1" t="n">
        <v>15.906954</v>
      </c>
      <c r="C298" s="1" t="n">
        <v>195.1593</v>
      </c>
      <c r="D298" s="1" t="n">
        <f aca="false">C298/B298/10</f>
        <v>1.2268803945746</v>
      </c>
    </row>
    <row r="299" customFormat="false" ht="12.75" hidden="false" customHeight="false" outlineLevel="0" collapsed="false">
      <c r="A299" s="1" t="n">
        <v>15.15</v>
      </c>
      <c r="B299" s="1" t="n">
        <v>15.78927</v>
      </c>
      <c r="C299" s="1" t="n">
        <v>168.6804</v>
      </c>
      <c r="D299" s="1" t="n">
        <f aca="false">C299/B299/10</f>
        <v>1.06832298136646</v>
      </c>
    </row>
    <row r="300" customFormat="false" ht="12.75" hidden="false" customHeight="false" outlineLevel="0" collapsed="false">
      <c r="A300" s="1" t="n">
        <v>15.2</v>
      </c>
      <c r="B300" s="1" t="n">
        <v>13.425783</v>
      </c>
      <c r="C300" s="1" t="n">
        <v>223.5996</v>
      </c>
      <c r="D300" s="1" t="n">
        <f aca="false">C300/B300/10</f>
        <v>1.6654492330168</v>
      </c>
    </row>
    <row r="301" customFormat="false" ht="12.75" hidden="false" customHeight="false" outlineLevel="0" collapsed="false">
      <c r="A301" s="1" t="n">
        <v>15.25</v>
      </c>
      <c r="B301" s="1" t="n">
        <v>7.933863</v>
      </c>
      <c r="C301" s="1" t="n">
        <v>277.5381</v>
      </c>
      <c r="D301" s="1" t="n">
        <f aca="false">C301/B301/10</f>
        <v>3.49814585908529</v>
      </c>
    </row>
    <row r="302" customFormat="false" ht="12.75" hidden="false" customHeight="false" outlineLevel="0" collapsed="false">
      <c r="A302" s="1" t="n">
        <v>15.3</v>
      </c>
      <c r="B302" s="1" t="n">
        <v>5.707674</v>
      </c>
      <c r="C302" s="1" t="n">
        <v>202.0242</v>
      </c>
      <c r="D302" s="1" t="n">
        <f aca="false">C302/B302/10</f>
        <v>3.53951890034364</v>
      </c>
    </row>
    <row r="303" customFormat="false" ht="12.75" hidden="false" customHeight="false" outlineLevel="0" collapsed="false">
      <c r="A303" s="1" t="n">
        <v>15.35</v>
      </c>
      <c r="B303" s="1" t="n">
        <v>14.053431</v>
      </c>
      <c r="C303" s="1" t="n">
        <v>116.7033</v>
      </c>
      <c r="D303" s="1" t="n">
        <f aca="false">C303/B303/10</f>
        <v>0.830425680390788</v>
      </c>
    </row>
    <row r="304" customFormat="false" ht="12.75" hidden="false" customHeight="false" outlineLevel="0" collapsed="false">
      <c r="A304" s="1" t="n">
        <v>15.4</v>
      </c>
      <c r="B304" s="1" t="n">
        <v>11.915505</v>
      </c>
      <c r="C304" s="1" t="n">
        <v>153.9699</v>
      </c>
      <c r="D304" s="1" t="n">
        <f aca="false">C304/B304/10</f>
        <v>1.29218106995885</v>
      </c>
    </row>
    <row r="305" customFormat="false" ht="12.75" hidden="false" customHeight="false" outlineLevel="0" collapsed="false">
      <c r="A305" s="1" t="n">
        <v>15.45</v>
      </c>
      <c r="B305" s="1" t="n">
        <v>7.580811</v>
      </c>
      <c r="C305" s="1" t="n">
        <v>140.2401</v>
      </c>
      <c r="D305" s="1" t="n">
        <f aca="false">C305/B305/10</f>
        <v>1.84993531694696</v>
      </c>
    </row>
    <row r="306" customFormat="false" ht="12.75" hidden="false" customHeight="false" outlineLevel="0" collapsed="false">
      <c r="A306" s="1" t="n">
        <v>15.5</v>
      </c>
      <c r="B306" s="1" t="n">
        <v>6.580497</v>
      </c>
      <c r="C306" s="1" t="n">
        <v>106.8963</v>
      </c>
      <c r="D306" s="1" t="n">
        <f aca="false">C306/B306/10</f>
        <v>1.62444113263785</v>
      </c>
    </row>
    <row r="307" customFormat="false" ht="12.75" hidden="false" customHeight="false" outlineLevel="0" collapsed="false">
      <c r="A307" s="1" t="n">
        <v>15.55</v>
      </c>
      <c r="B307" s="1" t="n">
        <v>9.650088</v>
      </c>
      <c r="C307" s="1" t="n">
        <v>102.9735</v>
      </c>
      <c r="D307" s="1" t="n">
        <f aca="false">C307/B307/10</f>
        <v>1.06707317073171</v>
      </c>
    </row>
    <row r="308" customFormat="false" ht="12.75" hidden="false" customHeight="false" outlineLevel="0" collapsed="false">
      <c r="A308" s="1" t="n">
        <v>15.6</v>
      </c>
      <c r="B308" s="1" t="n">
        <v>12.778521</v>
      </c>
      <c r="C308" s="1" t="n">
        <v>55.8999</v>
      </c>
      <c r="D308" s="1" t="n">
        <f aca="false">C308/B308/10</f>
        <v>0.437452033768227</v>
      </c>
    </row>
    <row r="309" customFormat="false" ht="12.75" hidden="false" customHeight="false" outlineLevel="0" collapsed="false">
      <c r="A309" s="1" t="n">
        <v>15.65</v>
      </c>
      <c r="B309" s="1" t="n">
        <v>11.827242</v>
      </c>
      <c r="C309" s="1" t="n">
        <v>115.7226</v>
      </c>
      <c r="D309" s="1" t="n">
        <f aca="false">C309/B309/10</f>
        <v>0.978441127694859</v>
      </c>
    </row>
    <row r="310" customFormat="false" ht="12.75" hidden="false" customHeight="false" outlineLevel="0" collapsed="false">
      <c r="A310" s="1" t="n">
        <v>15.7</v>
      </c>
      <c r="B310" s="1" t="n">
        <v>9.493176</v>
      </c>
      <c r="C310" s="1" t="n">
        <v>140.2401</v>
      </c>
      <c r="D310" s="1" t="n">
        <f aca="false">C310/B310/10</f>
        <v>1.47727272727273</v>
      </c>
    </row>
    <row r="311" customFormat="false" ht="12.75" hidden="false" customHeight="false" outlineLevel="0" collapsed="false">
      <c r="A311" s="1" t="n">
        <v>15.75</v>
      </c>
      <c r="B311" s="1" t="n">
        <v>8.247687</v>
      </c>
      <c r="C311" s="1" t="n">
        <v>138.2787</v>
      </c>
      <c r="D311" s="1" t="n">
        <f aca="false">C311/B311/10</f>
        <v>1.67657550535077</v>
      </c>
    </row>
    <row r="312" customFormat="false" ht="12.75" hidden="false" customHeight="false" outlineLevel="0" collapsed="false">
      <c r="A312" s="1" t="n">
        <v>15.8</v>
      </c>
      <c r="B312" s="1" t="n">
        <v>9.856035</v>
      </c>
      <c r="C312" s="1" t="n">
        <v>147.105</v>
      </c>
      <c r="D312" s="1" t="n">
        <f aca="false">C312/B312/10</f>
        <v>1.49253731343284</v>
      </c>
    </row>
    <row r="313" customFormat="false" ht="12.75" hidden="false" customHeight="false" outlineLevel="0" collapsed="false">
      <c r="A313" s="1" t="n">
        <v>15.85</v>
      </c>
      <c r="B313" s="1" t="n">
        <v>10.39542</v>
      </c>
      <c r="C313" s="1" t="n">
        <v>103.9542</v>
      </c>
      <c r="D313" s="1" t="n">
        <f aca="false">C313/B313/10</f>
        <v>1</v>
      </c>
    </row>
    <row r="314" customFormat="false" ht="12.75" hidden="false" customHeight="false" outlineLevel="0" collapsed="false">
      <c r="A314" s="1" t="n">
        <v>15.9</v>
      </c>
      <c r="B314" s="1" t="n">
        <v>6.884514</v>
      </c>
      <c r="C314" s="1" t="n">
        <v>111.7998</v>
      </c>
      <c r="D314" s="1" t="n">
        <f aca="false">C314/B314/10</f>
        <v>1.62393162393162</v>
      </c>
    </row>
    <row r="315" customFormat="false" ht="12.75" hidden="false" customHeight="false" outlineLevel="0" collapsed="false">
      <c r="A315" s="1" t="n">
        <v>15.95</v>
      </c>
      <c r="B315" s="1" t="n">
        <v>4.128747</v>
      </c>
      <c r="C315" s="1" t="n">
        <v>91.2051</v>
      </c>
      <c r="D315" s="1" t="n">
        <f aca="false">C315/B315/10</f>
        <v>2.20902612826603</v>
      </c>
    </row>
    <row r="316" customFormat="false" ht="12.75" hidden="false" customHeight="false" outlineLevel="0" collapsed="false">
      <c r="A316" s="1" t="n">
        <v>16</v>
      </c>
      <c r="B316" s="1" t="n">
        <v>3.579555</v>
      </c>
      <c r="C316" s="1" t="n">
        <v>92.1858</v>
      </c>
      <c r="D316" s="1" t="n">
        <f aca="false">C316/B316/10</f>
        <v>2.57534246575342</v>
      </c>
    </row>
    <row r="317" customFormat="false" ht="12.75" hidden="false" customHeight="false" outlineLevel="0" collapsed="false">
      <c r="A317" s="1" t="n">
        <v>16.05</v>
      </c>
      <c r="B317" s="1" t="n">
        <v>3.020556</v>
      </c>
      <c r="C317" s="1" t="n">
        <v>61.7841</v>
      </c>
      <c r="D317" s="1" t="n">
        <f aca="false">C317/B317/10</f>
        <v>2.04545454545455</v>
      </c>
    </row>
    <row r="318" customFormat="false" ht="12.75" hidden="false" customHeight="false" outlineLevel="0" collapsed="false">
      <c r="A318" s="1" t="n">
        <v>16.1</v>
      </c>
      <c r="B318" s="1" t="n">
        <v>2.598855</v>
      </c>
      <c r="C318" s="1" t="n">
        <v>58.842</v>
      </c>
      <c r="D318" s="1" t="n">
        <f aca="false">C318/B318/10</f>
        <v>2.26415094339623</v>
      </c>
    </row>
    <row r="319" customFormat="false" ht="12.75" hidden="false" customHeight="false" outlineLevel="0" collapsed="false">
      <c r="A319" s="1" t="n">
        <v>16.15</v>
      </c>
      <c r="B319" s="1" t="n">
        <v>3.167661</v>
      </c>
      <c r="C319" s="1" t="n">
        <v>72.5718</v>
      </c>
      <c r="D319" s="1" t="n">
        <f aca="false">C319/B319/10</f>
        <v>2.29102167182663</v>
      </c>
    </row>
    <row r="320" customFormat="false" ht="12.75" hidden="false" customHeight="false" outlineLevel="0" collapsed="false">
      <c r="A320" s="1" t="n">
        <v>16.2</v>
      </c>
      <c r="B320" s="1" t="n">
        <v>3.62859</v>
      </c>
      <c r="C320" s="1" t="n">
        <v>72.5718</v>
      </c>
      <c r="D320" s="1" t="n">
        <f aca="false">C320/B320/10</f>
        <v>2</v>
      </c>
    </row>
    <row r="321" customFormat="false" ht="12.75" hidden="false" customHeight="false" outlineLevel="0" collapsed="false">
      <c r="A321" s="1" t="n">
        <v>16.25</v>
      </c>
      <c r="B321" s="1" t="n">
        <v>3.53052</v>
      </c>
      <c r="C321" s="1" t="n">
        <v>65.7069</v>
      </c>
      <c r="D321" s="1" t="n">
        <f aca="false">C321/B321/10</f>
        <v>1.86111111111111</v>
      </c>
    </row>
    <row r="322" customFormat="false" ht="12.75" hidden="false" customHeight="false" outlineLevel="0" collapsed="false">
      <c r="A322" s="1" t="n">
        <v>16.3</v>
      </c>
      <c r="B322" s="1" t="n">
        <v>2.912679</v>
      </c>
      <c r="C322" s="1" t="n">
        <v>60.8034</v>
      </c>
      <c r="D322" s="1" t="n">
        <f aca="false">C322/B322/10</f>
        <v>2.08754208754209</v>
      </c>
    </row>
    <row r="323" customFormat="false" ht="12.75" hidden="false" customHeight="false" outlineLevel="0" collapsed="false">
      <c r="A323" s="1" t="n">
        <v>16.35</v>
      </c>
      <c r="B323" s="1" t="n">
        <v>3.187275</v>
      </c>
      <c r="C323" s="1" t="n">
        <v>71.5911</v>
      </c>
      <c r="D323" s="1" t="n">
        <f aca="false">C323/B323/10</f>
        <v>2.24615384615385</v>
      </c>
    </row>
    <row r="324" customFormat="false" ht="12.75" hidden="false" customHeight="false" outlineLevel="0" collapsed="false">
      <c r="A324" s="1" t="n">
        <v>16.4</v>
      </c>
      <c r="B324" s="1" t="n">
        <v>3.481485</v>
      </c>
      <c r="C324" s="1" t="n">
        <v>81.3981</v>
      </c>
      <c r="D324" s="1" t="n">
        <f aca="false">C324/B324/10</f>
        <v>2.33802816901408</v>
      </c>
    </row>
    <row r="325" customFormat="false" ht="12.75" hidden="false" customHeight="false" outlineLevel="0" collapsed="false">
      <c r="A325" s="1" t="n">
        <v>16.45</v>
      </c>
      <c r="B325" s="1" t="n">
        <v>3.638397</v>
      </c>
      <c r="C325" s="1" t="n">
        <v>63.7455</v>
      </c>
      <c r="D325" s="1" t="n">
        <f aca="false">C325/B325/10</f>
        <v>1.75202156334232</v>
      </c>
    </row>
    <row r="326" customFormat="false" ht="12.75" hidden="false" customHeight="false" outlineLevel="0" collapsed="false">
      <c r="A326" s="1" t="n">
        <v>16.5</v>
      </c>
      <c r="B326" s="1" t="n">
        <v>3.255924</v>
      </c>
      <c r="C326" s="1" t="n">
        <v>67.6683</v>
      </c>
      <c r="D326" s="1" t="n">
        <f aca="false">C326/B326/10</f>
        <v>2.07831325301205</v>
      </c>
    </row>
    <row r="327" customFormat="false" ht="12.75" hidden="false" customHeight="false" outlineLevel="0" collapsed="false">
      <c r="A327" s="1" t="n">
        <v>16.55</v>
      </c>
      <c r="B327" s="1" t="n">
        <v>3.148047</v>
      </c>
      <c r="C327" s="1" t="n">
        <v>65.7069</v>
      </c>
      <c r="D327" s="1" t="n">
        <f aca="false">C327/B327/10</f>
        <v>2.08722741433022</v>
      </c>
    </row>
    <row r="328" customFormat="false" ht="12.75" hidden="false" customHeight="false" outlineLevel="0" collapsed="false">
      <c r="A328" s="1" t="n">
        <v>16.6</v>
      </c>
      <c r="B328" s="1" t="n">
        <v>3.128433</v>
      </c>
      <c r="C328" s="1" t="n">
        <v>60.8034</v>
      </c>
      <c r="D328" s="1" t="n">
        <f aca="false">C328/B328/10</f>
        <v>1.9435736677116</v>
      </c>
    </row>
    <row r="329" customFormat="false" ht="12.75" hidden="false" customHeight="false" outlineLevel="0" collapsed="false">
      <c r="A329" s="1" t="n">
        <v>16.65</v>
      </c>
      <c r="B329" s="1" t="n">
        <v>2.893065</v>
      </c>
      <c r="C329" s="1" t="n">
        <v>54.9192</v>
      </c>
      <c r="D329" s="1" t="n">
        <f aca="false">C329/B329/10</f>
        <v>1.89830508474576</v>
      </c>
    </row>
    <row r="330" customFormat="false" ht="12.75" hidden="false" customHeight="false" outlineLevel="0" collapsed="false">
      <c r="A330" s="1" t="n">
        <v>16.7</v>
      </c>
      <c r="B330" s="1" t="n">
        <v>2.9421</v>
      </c>
      <c r="C330" s="1" t="n">
        <v>66.6876</v>
      </c>
      <c r="D330" s="1" t="n">
        <f aca="false">C330/B330/10</f>
        <v>2.26666666666667</v>
      </c>
    </row>
    <row r="331" customFormat="false" ht="12.75" hidden="false" customHeight="false" outlineLevel="0" collapsed="false">
      <c r="A331" s="1" t="n">
        <v>16.75</v>
      </c>
      <c r="B331" s="1" t="n">
        <v>3.314766</v>
      </c>
      <c r="C331" s="1" t="n">
        <v>71.5911</v>
      </c>
      <c r="D331" s="1" t="n">
        <f aca="false">C331/B331/10</f>
        <v>2.15976331360947</v>
      </c>
    </row>
    <row r="332" customFormat="false" ht="12.75" hidden="false" customHeight="false" outlineLevel="0" collapsed="false">
      <c r="A332" s="1" t="n">
        <v>16.8</v>
      </c>
      <c r="B332" s="1" t="n">
        <v>3.569748</v>
      </c>
      <c r="C332" s="1" t="n">
        <v>139.2594</v>
      </c>
      <c r="D332" s="1" t="n">
        <f aca="false">C332/B332/10</f>
        <v>3.9010989010989</v>
      </c>
    </row>
    <row r="333" customFormat="false" ht="12.75" hidden="false" customHeight="false" outlineLevel="0" collapsed="false">
      <c r="A333" s="1" t="n">
        <v>16.85</v>
      </c>
      <c r="B333" s="1" t="n">
        <v>5.070219</v>
      </c>
      <c r="C333" s="1" t="n">
        <v>158.8734</v>
      </c>
      <c r="D333" s="1" t="n">
        <f aca="false">C333/B333/10</f>
        <v>3.13346228239845</v>
      </c>
    </row>
    <row r="334" customFormat="false" ht="12.75" hidden="false" customHeight="false" outlineLevel="0" collapsed="false">
      <c r="A334" s="1" t="n">
        <v>16.9</v>
      </c>
      <c r="B334" s="1" t="n">
        <v>8.394792</v>
      </c>
      <c r="C334" s="1" t="n">
        <v>179.4681</v>
      </c>
      <c r="D334" s="1" t="n">
        <f aca="false">C334/B334/10</f>
        <v>2.13785046728972</v>
      </c>
    </row>
    <row r="335" customFormat="false" ht="12.75" hidden="false" customHeight="false" outlineLevel="0" collapsed="false">
      <c r="A335" s="1" t="n">
        <v>16.95</v>
      </c>
      <c r="B335" s="1" t="n">
        <v>4.815237</v>
      </c>
      <c r="C335" s="1" t="n">
        <v>114.7419</v>
      </c>
      <c r="D335" s="1" t="n">
        <f aca="false">C335/B335/10</f>
        <v>2.38289205702648</v>
      </c>
    </row>
    <row r="336" customFormat="false" ht="12.75" hidden="false" customHeight="false" outlineLevel="0" collapsed="false">
      <c r="A336" s="1" t="n">
        <v>17</v>
      </c>
      <c r="B336" s="1" t="n">
        <v>3.481485</v>
      </c>
      <c r="C336" s="1" t="n">
        <v>117.684</v>
      </c>
      <c r="D336" s="1" t="n">
        <f aca="false">C336/B336/10</f>
        <v>3.38028169014084</v>
      </c>
    </row>
    <row r="337" customFormat="false" ht="12.75" hidden="false" customHeight="false" outlineLevel="0" collapsed="false">
      <c r="A337" s="1" t="n">
        <v>17.05</v>
      </c>
      <c r="B337" s="1" t="n">
        <v>3.226503</v>
      </c>
      <c r="C337" s="1" t="n">
        <v>84.3402</v>
      </c>
      <c r="D337" s="1" t="n">
        <f aca="false">C337/B337/10</f>
        <v>2.61398176291793</v>
      </c>
    </row>
    <row r="338" customFormat="false" ht="12.75" hidden="false" customHeight="false" outlineLevel="0" collapsed="false">
      <c r="A338" s="1" t="n">
        <v>17.1</v>
      </c>
      <c r="B338" s="1" t="n">
        <v>2.883258</v>
      </c>
      <c r="C338" s="1" t="n">
        <v>73.5525</v>
      </c>
      <c r="D338" s="1" t="n">
        <f aca="false">C338/B338/10</f>
        <v>2.55102040816327</v>
      </c>
    </row>
    <row r="339" customFormat="false" ht="12.75" hidden="false" customHeight="false" outlineLevel="0" collapsed="false">
      <c r="A339" s="1" t="n">
        <v>17.15</v>
      </c>
      <c r="B339" s="1" t="n">
        <v>3.275538</v>
      </c>
      <c r="C339" s="1" t="n">
        <v>69.6297</v>
      </c>
      <c r="D339" s="1" t="n">
        <f aca="false">C339/B339/10</f>
        <v>2.12574850299401</v>
      </c>
    </row>
    <row r="340" customFormat="false" ht="12.75" hidden="false" customHeight="false" outlineLevel="0" collapsed="false">
      <c r="A340" s="1" t="n">
        <v>17.2</v>
      </c>
      <c r="B340" s="1" t="n">
        <v>3.422643</v>
      </c>
      <c r="C340" s="1" t="n">
        <v>126.5103</v>
      </c>
      <c r="D340" s="1" t="n">
        <f aca="false">C340/B340/10</f>
        <v>3.69627507163324</v>
      </c>
    </row>
    <row r="341" customFormat="false" ht="12.75" hidden="false" customHeight="false" outlineLevel="0" collapsed="false">
      <c r="A341" s="1" t="n">
        <v>17.25</v>
      </c>
      <c r="B341" s="1" t="n">
        <v>4.471992</v>
      </c>
      <c r="C341" s="1" t="n">
        <v>189.2751</v>
      </c>
      <c r="D341" s="1" t="n">
        <f aca="false">C341/B341/10</f>
        <v>4.23245614035088</v>
      </c>
    </row>
    <row r="342" customFormat="false" ht="12.75" hidden="false" customHeight="false" outlineLevel="0" collapsed="false">
      <c r="A342" s="1" t="n">
        <v>17.3</v>
      </c>
      <c r="B342" s="1" t="n">
        <v>8.394792</v>
      </c>
      <c r="C342" s="1" t="n">
        <v>252.0399</v>
      </c>
      <c r="D342" s="1" t="n">
        <f aca="false">C342/B342/10</f>
        <v>3.00233644859813</v>
      </c>
    </row>
    <row r="343" customFormat="false" ht="12.75" hidden="false" customHeight="false" outlineLevel="0" collapsed="false">
      <c r="A343" s="1" t="n">
        <v>17.35</v>
      </c>
      <c r="B343" s="1" t="n">
        <v>6.96297</v>
      </c>
      <c r="C343" s="1" t="n">
        <v>241.2522</v>
      </c>
      <c r="D343" s="1" t="n">
        <f aca="false">C343/B343/10</f>
        <v>3.46478873239437</v>
      </c>
    </row>
    <row r="344" customFormat="false" ht="12.75" hidden="false" customHeight="false" outlineLevel="0" collapsed="false">
      <c r="A344" s="1" t="n">
        <v>17.4</v>
      </c>
      <c r="B344" s="1" t="n">
        <v>6.786444</v>
      </c>
      <c r="C344" s="1" t="n">
        <v>257.9241</v>
      </c>
      <c r="D344" s="1" t="n">
        <f aca="false">C344/B344/10</f>
        <v>3.80057803468208</v>
      </c>
    </row>
    <row r="345" customFormat="false" ht="12.75" hidden="false" customHeight="false" outlineLevel="0" collapsed="false">
      <c r="A345" s="1" t="n">
        <v>17.45</v>
      </c>
      <c r="B345" s="1" t="n">
        <v>7.15911</v>
      </c>
      <c r="C345" s="1" t="n">
        <v>239.2908</v>
      </c>
      <c r="D345" s="1" t="n">
        <f aca="false">C345/B345/10</f>
        <v>3.34246575342466</v>
      </c>
    </row>
    <row r="346" customFormat="false" ht="12.75" hidden="false" customHeight="false" outlineLevel="0" collapsed="false">
      <c r="A346" s="1" t="n">
        <v>17.5</v>
      </c>
      <c r="B346" s="1" t="n">
        <v>7.678881</v>
      </c>
      <c r="C346" s="1" t="n">
        <v>203.0049</v>
      </c>
      <c r="D346" s="1" t="n">
        <f aca="false">C346/B346/10</f>
        <v>2.64367816091954</v>
      </c>
    </row>
    <row r="347" customFormat="false" ht="12.75" hidden="false" customHeight="false" outlineLevel="0" collapsed="false">
      <c r="A347" s="1" t="n">
        <v>17.55</v>
      </c>
      <c r="B347" s="1" t="n">
        <v>6.256866</v>
      </c>
      <c r="C347" s="1" t="n">
        <v>139.2594</v>
      </c>
      <c r="D347" s="1" t="n">
        <f aca="false">C347/B347/10</f>
        <v>2.2257053291536</v>
      </c>
    </row>
    <row r="348" customFormat="false" ht="12.75" hidden="false" customHeight="false" outlineLevel="0" collapsed="false">
      <c r="A348" s="1" t="n">
        <v>17.6</v>
      </c>
      <c r="B348" s="1" t="n">
        <v>3.912993</v>
      </c>
      <c r="C348" s="1" t="n">
        <v>117.684</v>
      </c>
      <c r="D348" s="1" t="n">
        <f aca="false">C348/B348/10</f>
        <v>3.00751879699248</v>
      </c>
    </row>
    <row r="349" customFormat="false" ht="12.75" hidden="false" customHeight="false" outlineLevel="0" collapsed="false">
      <c r="A349" s="1" t="n">
        <v>17.65</v>
      </c>
      <c r="B349" s="1" t="n">
        <v>2.863644</v>
      </c>
      <c r="C349" s="1" t="n">
        <v>77.4753</v>
      </c>
      <c r="D349" s="1" t="n">
        <f aca="false">C349/B349/10</f>
        <v>2.7054794520548</v>
      </c>
    </row>
    <row r="350" customFormat="false" ht="12.75" hidden="false" customHeight="false" outlineLevel="0" collapsed="false">
      <c r="A350" s="1" t="n">
        <v>17.7</v>
      </c>
      <c r="B350" s="1" t="n">
        <v>2.726346</v>
      </c>
      <c r="C350" s="1" t="n">
        <v>63.7455</v>
      </c>
      <c r="D350" s="1" t="n">
        <f aca="false">C350/B350/10</f>
        <v>2.33812949640288</v>
      </c>
    </row>
    <row r="351" customFormat="false" ht="12.75" hidden="false" customHeight="false" outlineLevel="0" collapsed="false">
      <c r="A351" s="1" t="n">
        <v>17.75</v>
      </c>
      <c r="B351" s="1" t="n">
        <v>2.677311</v>
      </c>
      <c r="C351" s="1" t="n">
        <v>68.649</v>
      </c>
      <c r="D351" s="1" t="n">
        <f aca="false">C351/B351/10</f>
        <v>2.56410256410256</v>
      </c>
    </row>
    <row r="352" customFormat="false" ht="12.75" hidden="false" customHeight="false" outlineLevel="0" collapsed="false">
      <c r="A352" s="1" t="n">
        <v>17.8</v>
      </c>
      <c r="B352" s="1" t="n">
        <v>2.834223</v>
      </c>
      <c r="C352" s="1" t="n">
        <v>70.6104</v>
      </c>
      <c r="D352" s="1" t="n">
        <f aca="false">C352/B352/10</f>
        <v>2.49134948096886</v>
      </c>
    </row>
    <row r="353" customFormat="false" ht="12.75" hidden="false" customHeight="false" outlineLevel="0" collapsed="false">
      <c r="A353" s="1" t="n">
        <v>17.85</v>
      </c>
      <c r="B353" s="1" t="n">
        <v>2.824416</v>
      </c>
      <c r="C353" s="1" t="n">
        <v>55.8999</v>
      </c>
      <c r="D353" s="1" t="n">
        <f aca="false">C353/B353/10</f>
        <v>1.97916666666667</v>
      </c>
    </row>
    <row r="354" customFormat="false" ht="12.75" hidden="false" customHeight="false" outlineLevel="0" collapsed="false">
      <c r="A354" s="1" t="n">
        <v>17.9</v>
      </c>
      <c r="B354" s="1" t="n">
        <v>2.824416</v>
      </c>
      <c r="C354" s="1" t="n">
        <v>56.8806</v>
      </c>
      <c r="D354" s="1" t="n">
        <f aca="false">C354/B354/10</f>
        <v>2.01388888888889</v>
      </c>
    </row>
    <row r="355" customFormat="false" ht="12.75" hidden="false" customHeight="false" outlineLevel="0" collapsed="false">
      <c r="A355" s="1" t="n">
        <v>17.95</v>
      </c>
      <c r="B355" s="1" t="n">
        <v>2.726346</v>
      </c>
      <c r="C355" s="1" t="n">
        <v>53.9385</v>
      </c>
      <c r="D355" s="1" t="n">
        <f aca="false">C355/B355/10</f>
        <v>1.97841726618705</v>
      </c>
    </row>
    <row r="356" customFormat="false" ht="12.75" hidden="false" customHeight="false" outlineLevel="0" collapsed="false">
      <c r="A356" s="1" t="n">
        <v>18</v>
      </c>
      <c r="B356" s="1" t="n">
        <v>2.579241</v>
      </c>
      <c r="C356" s="1" t="n">
        <v>60.8034</v>
      </c>
      <c r="D356" s="1" t="n">
        <f aca="false">C356/B356/10</f>
        <v>2.3574144486692</v>
      </c>
    </row>
    <row r="357" customFormat="false" ht="12.75" hidden="false" customHeight="false" outlineLevel="0" collapsed="false">
      <c r="A357" s="1" t="n">
        <v>18.05</v>
      </c>
      <c r="B357" s="1" t="n">
        <v>2.628276</v>
      </c>
      <c r="C357" s="1" t="n">
        <v>59.8227</v>
      </c>
      <c r="D357" s="1" t="n">
        <f aca="false">C357/B357/10</f>
        <v>2.27611940298507</v>
      </c>
    </row>
    <row r="358" customFormat="false" ht="12.75" hidden="false" customHeight="false" outlineLevel="0" collapsed="false">
      <c r="A358" s="1" t="n">
        <v>18.1</v>
      </c>
      <c r="B358" s="1" t="n">
        <v>2.618469</v>
      </c>
      <c r="C358" s="1" t="n">
        <v>55.8999</v>
      </c>
      <c r="D358" s="1" t="n">
        <f aca="false">C358/B358/10</f>
        <v>2.13483146067416</v>
      </c>
    </row>
    <row r="359" customFormat="false" ht="12.75" hidden="false" customHeight="false" outlineLevel="0" collapsed="false">
      <c r="A359" s="1" t="n">
        <v>18.15</v>
      </c>
      <c r="B359" s="1" t="n">
        <v>2.422329</v>
      </c>
      <c r="C359" s="1" t="n">
        <v>46.0929</v>
      </c>
      <c r="D359" s="1" t="n">
        <f aca="false">C359/B359/10</f>
        <v>1.90283400809717</v>
      </c>
    </row>
    <row r="360" customFormat="false" ht="12.75" hidden="false" customHeight="false" outlineLevel="0" collapsed="false">
      <c r="A360" s="1" t="n">
        <v>18.2</v>
      </c>
      <c r="B360" s="1" t="n">
        <v>2.226189</v>
      </c>
      <c r="C360" s="1" t="n">
        <v>37.2666</v>
      </c>
      <c r="D360" s="1" t="n">
        <f aca="false">C360/B360/10</f>
        <v>1.67400881057269</v>
      </c>
    </row>
    <row r="361" customFormat="false" ht="12.75" hidden="false" customHeight="false" outlineLevel="0" collapsed="false">
      <c r="A361" s="1" t="n">
        <v>18.25</v>
      </c>
      <c r="B361" s="1" t="n">
        <v>2.137926</v>
      </c>
      <c r="C361" s="1" t="n">
        <v>35.3052</v>
      </c>
      <c r="D361" s="1" t="n">
        <f aca="false">C361/B361/10</f>
        <v>1.65137614678899</v>
      </c>
    </row>
    <row r="362" customFormat="false" ht="12.75" hidden="false" customHeight="false" outlineLevel="0" collapsed="false">
      <c r="A362" s="1" t="n">
        <v>18.3</v>
      </c>
      <c r="B362" s="1" t="n">
        <v>2.245803</v>
      </c>
      <c r="C362" s="1" t="n">
        <v>42.1701</v>
      </c>
      <c r="D362" s="1" t="n">
        <f aca="false">C362/B362/10</f>
        <v>1.87772925764192</v>
      </c>
    </row>
    <row r="363" customFormat="false" ht="12.75" hidden="false" customHeight="false" outlineLevel="0" collapsed="false">
      <c r="A363" s="1" t="n">
        <v>18.35</v>
      </c>
      <c r="B363" s="1" t="n">
        <v>2.667504</v>
      </c>
      <c r="C363" s="1" t="n">
        <v>49.035</v>
      </c>
      <c r="D363" s="1" t="n">
        <f aca="false">C363/B363/10</f>
        <v>1.83823529411765</v>
      </c>
    </row>
    <row r="364" customFormat="false" ht="12.75" hidden="false" customHeight="false" outlineLevel="0" collapsed="false">
      <c r="A364" s="1" t="n">
        <v>18.4</v>
      </c>
      <c r="B364" s="1" t="n">
        <v>3.099012</v>
      </c>
      <c r="C364" s="1" t="n">
        <v>68.649</v>
      </c>
      <c r="D364" s="1" t="n">
        <f aca="false">C364/B364/10</f>
        <v>2.21518987341772</v>
      </c>
    </row>
    <row r="365" customFormat="false" ht="12.75" hidden="false" customHeight="false" outlineLevel="0" collapsed="false">
      <c r="A365" s="1" t="n">
        <v>18.45</v>
      </c>
      <c r="B365" s="1" t="n">
        <v>3.716853</v>
      </c>
      <c r="C365" s="1" t="n">
        <v>79.4367</v>
      </c>
      <c r="D365" s="1" t="n">
        <f aca="false">C365/B365/10</f>
        <v>2.13720316622691</v>
      </c>
    </row>
    <row r="366" customFormat="false" ht="12.75" hidden="false" customHeight="false" outlineLevel="0" collapsed="false">
      <c r="A366" s="1" t="n">
        <v>18.5</v>
      </c>
      <c r="B366" s="1" t="n">
        <v>4.295466</v>
      </c>
      <c r="C366" s="1" t="n">
        <v>76.4946</v>
      </c>
      <c r="D366" s="1" t="n">
        <f aca="false">C366/B366/10</f>
        <v>1.78082191780822</v>
      </c>
    </row>
    <row r="367" customFormat="false" ht="12.75" hidden="false" customHeight="false" outlineLevel="0" collapsed="false">
      <c r="A367" s="1" t="n">
        <v>18.55</v>
      </c>
      <c r="B367" s="1" t="n">
        <v>4.069905</v>
      </c>
      <c r="C367" s="1" t="n">
        <v>62.7648</v>
      </c>
      <c r="D367" s="1" t="n">
        <f aca="false">C367/B367/10</f>
        <v>1.5421686746988</v>
      </c>
    </row>
    <row r="368" customFormat="false" ht="12.75" hidden="false" customHeight="false" outlineLevel="0" collapsed="false">
      <c r="A368" s="1" t="n">
        <v>18.6</v>
      </c>
      <c r="B368" s="1" t="n">
        <v>3.442257</v>
      </c>
      <c r="C368" s="1" t="n">
        <v>40.2087</v>
      </c>
      <c r="D368" s="1" t="n">
        <f aca="false">C368/B368/10</f>
        <v>1.16809116809117</v>
      </c>
    </row>
    <row r="369" customFormat="false" ht="12.75" hidden="false" customHeight="false" outlineLevel="0" collapsed="false">
      <c r="A369" s="1" t="n">
        <v>18.65</v>
      </c>
      <c r="B369" s="1" t="n">
        <v>3.403029</v>
      </c>
      <c r="C369" s="1" t="n">
        <v>100.0314</v>
      </c>
      <c r="D369" s="1" t="n">
        <f aca="false">C369/B369/10</f>
        <v>2.93948126801153</v>
      </c>
    </row>
    <row r="370" customFormat="false" ht="12.75" hidden="false" customHeight="false" outlineLevel="0" collapsed="false">
      <c r="A370" s="1" t="n">
        <v>18.7</v>
      </c>
      <c r="B370" s="1" t="n">
        <v>7.070847</v>
      </c>
      <c r="C370" s="1" t="n">
        <v>146.1243</v>
      </c>
      <c r="D370" s="1" t="n">
        <f aca="false">C370/B370/10</f>
        <v>2.06657420249653</v>
      </c>
    </row>
    <row r="371" customFormat="false" ht="12.75" hidden="false" customHeight="false" outlineLevel="0" collapsed="false">
      <c r="A371" s="1" t="n">
        <v>18.75</v>
      </c>
      <c r="B371" s="1" t="n">
        <v>18.260634</v>
      </c>
      <c r="C371" s="1" t="n">
        <v>232.4259</v>
      </c>
      <c r="D371" s="1" t="n">
        <f aca="false">C371/B371/10</f>
        <v>1.27282491944146</v>
      </c>
    </row>
    <row r="372" customFormat="false" ht="12.75" hidden="false" customHeight="false" outlineLevel="0" collapsed="false">
      <c r="A372" s="1" t="n">
        <v>18.8</v>
      </c>
      <c r="B372" s="1" t="n">
        <v>20.859489</v>
      </c>
      <c r="C372" s="1" t="n">
        <v>203.0049</v>
      </c>
      <c r="D372" s="1" t="n">
        <f aca="false">C372/B372/10</f>
        <v>0.973201692524683</v>
      </c>
    </row>
    <row r="373" customFormat="false" ht="12.75" hidden="false" customHeight="false" outlineLevel="0" collapsed="false">
      <c r="A373" s="1" t="n">
        <v>18.85</v>
      </c>
      <c r="B373" s="1" t="n">
        <v>20.310297</v>
      </c>
      <c r="C373" s="1" t="n">
        <v>195.1593</v>
      </c>
      <c r="D373" s="1" t="n">
        <f aca="false">C373/B373/10</f>
        <v>0.960888459681313</v>
      </c>
    </row>
    <row r="374" customFormat="false" ht="12.75" hidden="false" customHeight="false" outlineLevel="0" collapsed="false">
      <c r="A374" s="1" t="n">
        <v>18.9</v>
      </c>
      <c r="B374" s="1" t="n">
        <v>16.044252</v>
      </c>
      <c r="C374" s="1" t="n">
        <v>261.8469</v>
      </c>
      <c r="D374" s="1" t="n">
        <f aca="false">C374/B374/10</f>
        <v>1.6320293398533</v>
      </c>
    </row>
    <row r="375" customFormat="false" ht="12.75" hidden="false" customHeight="false" outlineLevel="0" collapsed="false">
      <c r="A375" s="1" t="n">
        <v>18.95</v>
      </c>
      <c r="B375" s="1" t="n">
        <v>12.562767</v>
      </c>
      <c r="C375" s="1" t="n">
        <v>281.4609</v>
      </c>
      <c r="D375" s="1" t="n">
        <f aca="false">C375/B375/10</f>
        <v>2.24043715846995</v>
      </c>
    </row>
    <row r="376" customFormat="false" ht="12.75" hidden="false" customHeight="false" outlineLevel="0" collapsed="false">
      <c r="A376" s="1" t="n">
        <v>19</v>
      </c>
      <c r="B376" s="1" t="n">
        <v>14.955675</v>
      </c>
      <c r="C376" s="1" t="n">
        <v>250.0785</v>
      </c>
      <c r="D376" s="1" t="n">
        <f aca="false">C376/B376/10</f>
        <v>1.67213114754098</v>
      </c>
    </row>
    <row r="377" customFormat="false" ht="12.75" hidden="false" customHeight="false" outlineLevel="0" collapsed="false">
      <c r="A377" s="1" t="n">
        <v>19.05</v>
      </c>
      <c r="B377" s="1" t="n">
        <v>18.388125</v>
      </c>
      <c r="C377" s="1" t="n">
        <v>315.7854</v>
      </c>
      <c r="D377" s="1" t="n">
        <f aca="false">C377/B377/10</f>
        <v>1.71733333333333</v>
      </c>
    </row>
    <row r="378" customFormat="false" ht="12.75" hidden="false" customHeight="false" outlineLevel="0" collapsed="false">
      <c r="A378" s="1" t="n">
        <v>19.1</v>
      </c>
      <c r="B378" s="1" t="n">
        <v>19.241334</v>
      </c>
      <c r="C378" s="1" t="n">
        <v>322.6503</v>
      </c>
      <c r="D378" s="1" t="n">
        <f aca="false">C378/B378/10</f>
        <v>1.67686034658512</v>
      </c>
    </row>
    <row r="379" customFormat="false" ht="12.75" hidden="false" customHeight="false" outlineLevel="0" collapsed="false">
      <c r="A379" s="1" t="n">
        <v>19.15</v>
      </c>
      <c r="B379" s="1" t="n">
        <v>22.330539</v>
      </c>
      <c r="C379" s="1" t="n">
        <v>326.5731</v>
      </c>
      <c r="D379" s="1" t="n">
        <f aca="false">C379/B379/10</f>
        <v>1.46245059288538</v>
      </c>
    </row>
    <row r="380" customFormat="false" ht="12.75" hidden="false" customHeight="false" outlineLevel="0" collapsed="false">
      <c r="A380" s="1" t="n">
        <v>19.2</v>
      </c>
      <c r="B380" s="1" t="n">
        <v>24.331167</v>
      </c>
      <c r="C380" s="1" t="n">
        <v>356.9748</v>
      </c>
      <c r="D380" s="1" t="n">
        <f aca="false">C380/B380/10</f>
        <v>1.46715034260379</v>
      </c>
    </row>
    <row r="381" customFormat="false" ht="12.75" hidden="false" customHeight="false" outlineLevel="0" collapsed="false">
      <c r="A381" s="1" t="n">
        <v>19.25</v>
      </c>
      <c r="B381" s="1" t="n">
        <v>23.262204</v>
      </c>
      <c r="C381" s="1" t="n">
        <v>410.9133</v>
      </c>
      <c r="D381" s="1" t="n">
        <f aca="false">C381/B381/10</f>
        <v>1.76644182124789</v>
      </c>
    </row>
    <row r="382" customFormat="false" ht="12.75" hidden="false" customHeight="false" outlineLevel="0" collapsed="false">
      <c r="A382" s="1" t="n">
        <v>19.3</v>
      </c>
      <c r="B382" s="1" t="n">
        <v>25.017657</v>
      </c>
      <c r="C382" s="1" t="n">
        <v>405.0291</v>
      </c>
      <c r="D382" s="1" t="n">
        <f aca="false">C382/B382/10</f>
        <v>1.61897295178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8:47:36Z</dcterms:created>
  <dc:creator>yhaimin</dc:creator>
  <dc:description/>
  <dc:language>en-US</dc:language>
  <cp:lastModifiedBy>yhaimin</cp:lastModifiedBy>
  <cp:lastPrinted>2002-07-03T20:41:15Z</cp:lastPrinted>
  <cp:revision>0</cp:revision>
  <dc:subject/>
  <dc:title/>
</cp:coreProperties>
</file>