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atedData" sheetId="1" state="visible" r:id="rId2"/>
  </sheets>
  <definedNames>
    <definedName function="false" hidden="false" name="TabData_Comments" vbProcedure="false">TabulatedData!$B$19</definedName>
    <definedName function="false" hidden="false" name="TabData_DepthCol" vbProcedure="false">TabulatedData!$A$22</definedName>
    <definedName function="false" hidden="false" name="TabData_East" vbProcedure="false">#REF!</definedName>
    <definedName function="false" hidden="false" name="TabData_Elev" vbProcedure="false">#REF!</definedName>
    <definedName function="false" hidden="false" name="TabData_fsCol" vbProcedure="false">TabulatedData!$C$22</definedName>
    <definedName function="false" hidden="false" name="TabData_GWL" vbProcedure="false">TabulatedData!$B$16</definedName>
    <definedName function="false" hidden="false" name="TabData_IDCode" vbProcedure="false">TabulatedData!$B$3</definedName>
    <definedName function="false" hidden="false" name="TabData_IDNo" vbProcedure="false">TabulatedData!$B$8</definedName>
    <definedName function="false" hidden="false" name="TabData_Loc" vbProcedure="false">TabulatedData!$B$7</definedName>
    <definedName function="false" hidden="false" name="TabData_LocBy" vbProcedure="false">TabulatedData!$B$13</definedName>
    <definedName function="false" hidden="false" name="TabData_MaxDepth" vbProcedure="false">TabulatedData!$B$17</definedName>
    <definedName function="false" hidden="false" name="TabData_North" vbProcedure="false">#REF!</definedName>
    <definedName function="false" hidden="false" name="TabData_Operator" vbProcedure="false">TabulatedData!$B$14</definedName>
    <definedName function="false" hidden="false" name="TabData_OtherTesting" vbProcedure="false">TabulatedData!$B$18</definedName>
    <definedName function="false" hidden="false" name="TabData_PreDrill" vbProcedure="false">TabulatedData!$B$15</definedName>
    <definedName function="false" hidden="false" name="TabData_Project" vbProcedure="false">TabulatedData!$B$5</definedName>
    <definedName function="false" hidden="false" name="TabData_qcCol" vbProcedure="false">TabulatedData!$B$22</definedName>
    <definedName function="false" hidden="false" name="TabData_TestDate" vbProcedure="false">TabulatedData!$B$9</definedName>
    <definedName function="false" hidden="false" name="TabData_TTRef" vbProcedure="false">TabulatedData!$B$6</definedName>
    <definedName function="false" hidden="false" name="TabData_uCol" vbProcedure="false">TabulatedData!$D$22</definedName>
    <definedName function="false" hidden="false" name="TabData_UpdateDate" vbProcedure="false">TabulatedData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ULATED CPT DATA</t>
  </si>
  <si>
    <t xml:space="preserve">CPT ID Code:</t>
  </si>
  <si>
    <t xml:space="preserve">STA-POD12-CPT19</t>
  </si>
  <si>
    <t xml:space="preserve">Address: </t>
  </si>
  <si>
    <t xml:space="preserve">21 Fernbrook Pl</t>
  </si>
  <si>
    <t xml:space="preserve">Project:</t>
  </si>
  <si>
    <t xml:space="preserve">EQC TC3 Geotechnical Investigations</t>
  </si>
  <si>
    <t xml:space="preserve">T&amp;T Ref:</t>
  </si>
  <si>
    <t xml:space="preserve">Suburb:</t>
  </si>
  <si>
    <t xml:space="preserve">St Albans</t>
  </si>
  <si>
    <t xml:space="preserve">CPT ID No:</t>
  </si>
  <si>
    <t xml:space="preserve">120019-C</t>
  </si>
  <si>
    <t xml:space="preserve">Test Date:</t>
  </si>
  <si>
    <t xml:space="preserve">Easting:</t>
  </si>
  <si>
    <t xml:space="preserve">mE (NZMG)</t>
  </si>
  <si>
    <t xml:space="preserve">Northing:</t>
  </si>
  <si>
    <t xml:space="preserve">mN (NZMG)</t>
  </si>
  <si>
    <t xml:space="preserve">Elevation:</t>
  </si>
  <si>
    <t xml:space="preserve">MSL (CCC 20/01/12 Datum-9.043)</t>
  </si>
  <si>
    <t xml:space="preserve">Located By:</t>
  </si>
  <si>
    <t xml:space="preserve">Survey GPS</t>
  </si>
  <si>
    <t xml:space="preserve">(Options = 'Survey GPS', 'Hand GPS' or 'Not located')</t>
  </si>
  <si>
    <t xml:space="preserve">CPT Operator:</t>
  </si>
  <si>
    <t xml:space="preserve">RDCL</t>
  </si>
  <si>
    <t xml:space="preserve">Pre-Drill:</t>
  </si>
  <si>
    <t xml:space="preserve">m below ground level</t>
  </si>
  <si>
    <t xml:space="preserve">Assumed GWL:</t>
  </si>
  <si>
    <t xml:space="preserve">Max Depth:</t>
  </si>
  <si>
    <t xml:space="preserve">Other Testing:</t>
  </si>
  <si>
    <t xml:space="preserve">(Options = 'Dissipation' and/or 'Seismic downhole')</t>
  </si>
  <si>
    <t xml:space="preserve">Comments:</t>
  </si>
  <si>
    <t xml:space="preserve">Last Updated:</t>
  </si>
  <si>
    <t xml:space="preserve">Date of last update of header data</t>
  </si>
  <si>
    <t xml:space="preserve">Depth (m)</t>
  </si>
  <si>
    <t xml:space="preserve">qc (MPa)</t>
  </si>
  <si>
    <t xml:space="preserve">fs (MPa)</t>
  </si>
  <si>
    <t xml:space="preserve">u (MPa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d\-mmm\-yyyy"/>
    <numFmt numFmtId="168" formatCode="0.00"/>
    <numFmt numFmtId="169" formatCode="\$#,##0.00;[RED]&quot;-$&quot;#,##0.00"/>
    <numFmt numFmtId="170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0.56"/>
    <col collapsed="false" customWidth="true" hidden="false" outlineLevel="0" max="4" min="3" style="0" width="14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14" min="8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2" t="s">
        <v>2</v>
      </c>
      <c r="C3" s="3"/>
    </row>
    <row r="4" customFormat="false" ht="15" hidden="false" customHeight="false" outlineLevel="0" collapsed="false">
      <c r="A4" s="4" t="s">
        <v>3</v>
      </c>
      <c r="B4" s="5" t="s">
        <v>4</v>
      </c>
    </row>
    <row r="5" customFormat="false" ht="15" hidden="false" customHeight="false" outlineLevel="0" collapsed="false">
      <c r="A5" s="4" t="s">
        <v>5</v>
      </c>
      <c r="B5" s="6" t="s">
        <v>6</v>
      </c>
      <c r="C5" s="6"/>
      <c r="D5" s="6"/>
    </row>
    <row r="6" customFormat="false" ht="15" hidden="false" customHeight="false" outlineLevel="0" collapsed="false">
      <c r="A6" s="4" t="s">
        <v>7</v>
      </c>
      <c r="B6" s="7" t="n">
        <v>52003.2</v>
      </c>
    </row>
    <row r="7" customFormat="false" ht="15" hidden="false" customHeight="false" outlineLevel="0" collapsed="false">
      <c r="A7" s="4" t="s">
        <v>8</v>
      </c>
      <c r="B7" s="8" t="s">
        <v>9</v>
      </c>
    </row>
    <row r="8" customFormat="false" ht="15" hidden="false" customHeight="false" outlineLevel="0" collapsed="false">
      <c r="A8" s="9" t="s">
        <v>10</v>
      </c>
      <c r="B8" s="10" t="s">
        <v>11</v>
      </c>
    </row>
    <row r="9" customFormat="false" ht="15" hidden="false" customHeight="false" outlineLevel="0" collapsed="false">
      <c r="A9" s="4" t="s">
        <v>12</v>
      </c>
      <c r="B9" s="11" t="n">
        <v>41255</v>
      </c>
    </row>
    <row r="10" customFormat="false" ht="15" hidden="false" customHeight="false" outlineLevel="0" collapsed="false">
      <c r="A10" s="4" t="s">
        <v>13</v>
      </c>
      <c r="B10" s="12" t="n">
        <v>2481752.64</v>
      </c>
      <c r="C10" s="0" t="s">
        <v>14</v>
      </c>
    </row>
    <row r="11" customFormat="false" ht="15" hidden="false" customHeight="false" outlineLevel="0" collapsed="false">
      <c r="A11" s="4" t="s">
        <v>15</v>
      </c>
      <c r="B11" s="12" t="n">
        <v>5744989.03</v>
      </c>
      <c r="C11" s="0" t="s">
        <v>16</v>
      </c>
    </row>
    <row r="12" customFormat="false" ht="15" hidden="false" customHeight="false" outlineLevel="0" collapsed="false">
      <c r="A12" s="4" t="s">
        <v>17</v>
      </c>
      <c r="B12" s="12" t="n">
        <v>5.58</v>
      </c>
      <c r="C12" s="13" t="s">
        <v>18</v>
      </c>
      <c r="K12" s="14"/>
    </row>
    <row r="13" customFormat="false" ht="15" hidden="false" customHeight="false" outlineLevel="0" collapsed="false">
      <c r="A13" s="4" t="s">
        <v>19</v>
      </c>
      <c r="B13" s="13" t="s">
        <v>20</v>
      </c>
      <c r="C13" s="0" t="s">
        <v>21</v>
      </c>
      <c r="K13" s="14"/>
    </row>
    <row r="14" customFormat="false" ht="15" hidden="false" customHeight="false" outlineLevel="0" collapsed="false">
      <c r="A14" s="4" t="s">
        <v>22</v>
      </c>
      <c r="B14" s="12" t="s">
        <v>23</v>
      </c>
      <c r="K14" s="14"/>
    </row>
    <row r="15" customFormat="false" ht="15" hidden="false" customHeight="false" outlineLevel="0" collapsed="false">
      <c r="A15" s="4" t="s">
        <v>24</v>
      </c>
      <c r="B15" s="15" t="n">
        <v>0</v>
      </c>
      <c r="C15" s="0" t="s">
        <v>25</v>
      </c>
    </row>
    <row r="16" customFormat="false" ht="15" hidden="false" customHeight="false" outlineLevel="0" collapsed="false">
      <c r="A16" s="4" t="s">
        <v>26</v>
      </c>
      <c r="B16" s="12" t="n">
        <v>2</v>
      </c>
      <c r="C16" s="0" t="s">
        <v>25</v>
      </c>
    </row>
    <row r="17" customFormat="false" ht="15" hidden="false" customHeight="false" outlineLevel="0" collapsed="false">
      <c r="A17" s="4" t="s">
        <v>27</v>
      </c>
      <c r="B17" s="12" t="n">
        <f aca="false">MAX(A23:A5002)</f>
        <v>10.02</v>
      </c>
      <c r="C17" s="0" t="s">
        <v>25</v>
      </c>
    </row>
    <row r="18" customFormat="false" ht="15" hidden="false" customHeight="false" outlineLevel="0" collapsed="false">
      <c r="A18" s="4" t="s">
        <v>28</v>
      </c>
      <c r="B18" s="12"/>
      <c r="C18" s="0" t="s">
        <v>29</v>
      </c>
    </row>
    <row r="19" customFormat="false" ht="15" hidden="false" customHeight="false" outlineLevel="0" collapsed="false">
      <c r="A19" s="4" t="s">
        <v>30</v>
      </c>
      <c r="B19" s="12"/>
    </row>
    <row r="20" customFormat="false" ht="15" hidden="false" customHeight="false" outlineLevel="0" collapsed="false">
      <c r="A20" s="4" t="s">
        <v>31</v>
      </c>
      <c r="B20" s="11" t="n">
        <v>40947</v>
      </c>
      <c r="C20" s="0" t="s">
        <v>32</v>
      </c>
    </row>
    <row r="21" customFormat="false" ht="15" hidden="false" customHeight="false" outlineLevel="0" collapsed="false">
      <c r="A21" s="4"/>
    </row>
    <row r="22" customFormat="false" ht="15" hidden="false" customHeight="false" outlineLevel="0" collapsed="false">
      <c r="A22" s="4" t="s">
        <v>33</v>
      </c>
      <c r="B22" s="4" t="s">
        <v>34</v>
      </c>
      <c r="C22" s="4" t="s">
        <v>35</v>
      </c>
      <c r="D22" s="4" t="s">
        <v>36</v>
      </c>
    </row>
    <row r="23" customFormat="false" ht="15" hidden="false" customHeight="false" outlineLevel="0" collapsed="false">
      <c r="A23" s="0" t="n">
        <v>0</v>
      </c>
      <c r="B23" s="0" t="n">
        <v>0.1268</v>
      </c>
      <c r="C23" s="0" t="n">
        <v>0.0001</v>
      </c>
      <c r="D23" s="0" t="n">
        <v>0.0003</v>
      </c>
      <c r="I23" s="0" t="s">
        <v>37</v>
      </c>
    </row>
    <row r="24" customFormat="false" ht="15" hidden="false" customHeight="false" outlineLevel="0" collapsed="false">
      <c r="A24" s="0" t="n">
        <v>0.02</v>
      </c>
      <c r="B24" s="0" t="n">
        <v>1.6127</v>
      </c>
      <c r="C24" s="0" t="n">
        <v>0.0006</v>
      </c>
      <c r="D24" s="0" t="n">
        <v>0.0008</v>
      </c>
    </row>
    <row r="25" customFormat="false" ht="15" hidden="false" customHeight="false" outlineLevel="0" collapsed="false">
      <c r="A25" s="0" t="n">
        <v>0.04</v>
      </c>
      <c r="B25" s="0" t="n">
        <v>2.2424</v>
      </c>
      <c r="C25" s="0" t="n">
        <v>0.0024</v>
      </c>
      <c r="D25" s="0" t="n">
        <v>0.0006</v>
      </c>
    </row>
    <row r="26" customFormat="false" ht="15" hidden="false" customHeight="false" outlineLevel="0" collapsed="false">
      <c r="A26" s="0" t="n">
        <v>0.06</v>
      </c>
      <c r="B26" s="0" t="n">
        <v>1.9636</v>
      </c>
      <c r="C26" s="0" t="n">
        <v>0.0109</v>
      </c>
      <c r="D26" s="0" t="n">
        <v>0.0002</v>
      </c>
    </row>
    <row r="27" customFormat="false" ht="15" hidden="false" customHeight="false" outlineLevel="0" collapsed="false">
      <c r="A27" s="0" t="n">
        <v>0.08</v>
      </c>
      <c r="B27" s="0" t="n">
        <v>1.8627</v>
      </c>
      <c r="C27" s="0" t="n">
        <v>0.0112</v>
      </c>
      <c r="D27" s="0" t="n">
        <v>-0.0004</v>
      </c>
    </row>
    <row r="28" customFormat="false" ht="15" hidden="false" customHeight="false" outlineLevel="0" collapsed="false">
      <c r="A28" s="0" t="n">
        <v>0.1</v>
      </c>
      <c r="B28" s="0" t="n">
        <v>1.6007</v>
      </c>
      <c r="C28" s="0" t="n">
        <v>0.0163</v>
      </c>
      <c r="D28" s="0" t="n">
        <v>-0.0012</v>
      </c>
    </row>
    <row r="29" customFormat="false" ht="15" hidden="false" customHeight="false" outlineLevel="0" collapsed="false">
      <c r="A29" s="0" t="n">
        <v>0.12</v>
      </c>
      <c r="B29" s="0" t="n">
        <v>1.4211</v>
      </c>
      <c r="C29" s="0" t="n">
        <v>0.0315</v>
      </c>
      <c r="D29" s="0" t="n">
        <v>-0.0017</v>
      </c>
    </row>
    <row r="30" customFormat="false" ht="15" hidden="false" customHeight="false" outlineLevel="0" collapsed="false">
      <c r="A30" s="0" t="n">
        <v>0.14</v>
      </c>
      <c r="B30" s="0" t="n">
        <v>1.3237</v>
      </c>
      <c r="C30" s="0" t="n">
        <v>0.0363</v>
      </c>
      <c r="D30" s="0" t="n">
        <v>-0.0064</v>
      </c>
    </row>
    <row r="31" customFormat="false" ht="15" hidden="false" customHeight="false" outlineLevel="0" collapsed="false">
      <c r="A31" s="0" t="n">
        <v>0.16</v>
      </c>
      <c r="B31" s="0" t="n">
        <v>1.355</v>
      </c>
      <c r="C31" s="0" t="n">
        <v>0.0413</v>
      </c>
      <c r="D31" s="0" t="n">
        <v>-0.0071</v>
      </c>
    </row>
    <row r="32" customFormat="false" ht="15" hidden="false" customHeight="false" outlineLevel="0" collapsed="false">
      <c r="A32" s="0" t="n">
        <v>0.18</v>
      </c>
      <c r="B32" s="0" t="n">
        <v>1.4968</v>
      </c>
      <c r="C32" s="0" t="n">
        <v>0.0457</v>
      </c>
      <c r="D32" s="0" t="n">
        <v>-0.0091</v>
      </c>
    </row>
    <row r="33" customFormat="false" ht="15" hidden="false" customHeight="false" outlineLevel="0" collapsed="false">
      <c r="A33" s="0" t="n">
        <v>0.2</v>
      </c>
      <c r="B33" s="0" t="n">
        <v>1.4811</v>
      </c>
      <c r="C33" s="0" t="n">
        <v>0.0501</v>
      </c>
      <c r="D33" s="0" t="n">
        <v>-0.0048</v>
      </c>
    </row>
    <row r="34" customFormat="false" ht="15" hidden="false" customHeight="false" outlineLevel="0" collapsed="false">
      <c r="A34" s="0" t="n">
        <v>0.22</v>
      </c>
      <c r="B34" s="0" t="n">
        <v>1.5094</v>
      </c>
      <c r="C34" s="0" t="n">
        <v>0.052</v>
      </c>
      <c r="D34" s="0" t="n">
        <v>-0.0074</v>
      </c>
    </row>
    <row r="35" customFormat="false" ht="15" hidden="false" customHeight="false" outlineLevel="0" collapsed="false">
      <c r="A35" s="0" t="n">
        <v>0.24</v>
      </c>
      <c r="B35" s="0" t="n">
        <v>1.4313</v>
      </c>
      <c r="C35" s="0" t="n">
        <v>0.0467</v>
      </c>
      <c r="D35" s="0" t="n">
        <v>-0.007</v>
      </c>
    </row>
    <row r="36" customFormat="false" ht="15" hidden="false" customHeight="false" outlineLevel="0" collapsed="false">
      <c r="A36" s="0" t="n">
        <v>0.26</v>
      </c>
      <c r="B36" s="0" t="n">
        <v>1.4204</v>
      </c>
      <c r="C36" s="0" t="n">
        <v>0.0421</v>
      </c>
      <c r="D36" s="0" t="n">
        <v>-0.0111</v>
      </c>
    </row>
    <row r="37" customFormat="false" ht="15" hidden="false" customHeight="false" outlineLevel="0" collapsed="false">
      <c r="A37" s="0" t="n">
        <v>0.28</v>
      </c>
      <c r="B37" s="0" t="n">
        <v>1.4295</v>
      </c>
      <c r="C37" s="0" t="n">
        <v>0.0379</v>
      </c>
      <c r="D37" s="0" t="n">
        <v>-0.0076</v>
      </c>
    </row>
    <row r="38" customFormat="false" ht="15" hidden="false" customHeight="false" outlineLevel="0" collapsed="false">
      <c r="A38" s="0" t="n">
        <v>0.3</v>
      </c>
      <c r="B38" s="0" t="n">
        <v>1.415</v>
      </c>
      <c r="C38" s="0" t="n">
        <v>0.0374</v>
      </c>
      <c r="D38" s="0" t="n">
        <v>-0.0052</v>
      </c>
    </row>
    <row r="39" customFormat="false" ht="15" hidden="false" customHeight="false" outlineLevel="0" collapsed="false">
      <c r="A39" s="0" t="n">
        <v>0.32</v>
      </c>
      <c r="B39" s="0" t="n">
        <v>1.4457</v>
      </c>
      <c r="C39" s="0" t="n">
        <v>0.038</v>
      </c>
      <c r="D39" s="0" t="n">
        <v>-0.0045</v>
      </c>
    </row>
    <row r="40" customFormat="false" ht="15" hidden="false" customHeight="false" outlineLevel="0" collapsed="false">
      <c r="A40" s="0" t="n">
        <v>0.34</v>
      </c>
      <c r="B40" s="0" t="n">
        <v>1.385</v>
      </c>
      <c r="C40" s="0" t="n">
        <v>0.0393</v>
      </c>
      <c r="D40" s="0" t="n">
        <v>-0.0016</v>
      </c>
    </row>
    <row r="41" customFormat="false" ht="15" hidden="false" customHeight="false" outlineLevel="0" collapsed="false">
      <c r="A41" s="0" t="n">
        <v>0.36</v>
      </c>
      <c r="B41" s="0" t="n">
        <v>1.4451</v>
      </c>
      <c r="C41" s="0" t="n">
        <v>0.0374</v>
      </c>
      <c r="D41" s="0" t="n">
        <v>-0.0112</v>
      </c>
    </row>
    <row r="42" customFormat="false" ht="15" hidden="false" customHeight="false" outlineLevel="0" collapsed="false">
      <c r="A42" s="0" t="n">
        <v>0.38</v>
      </c>
      <c r="B42" s="0" t="n">
        <v>1.4655</v>
      </c>
      <c r="C42" s="0" t="n">
        <v>0.0392</v>
      </c>
      <c r="D42" s="0" t="n">
        <v>-0.0142</v>
      </c>
    </row>
    <row r="43" customFormat="false" ht="15" hidden="false" customHeight="false" outlineLevel="0" collapsed="false">
      <c r="A43" s="0" t="n">
        <v>0.4</v>
      </c>
      <c r="B43" s="0" t="n">
        <v>1.3772</v>
      </c>
      <c r="C43" s="0" t="n">
        <v>0.0409</v>
      </c>
      <c r="D43" s="0" t="n">
        <v>-0.0118</v>
      </c>
    </row>
    <row r="44" customFormat="false" ht="15" hidden="false" customHeight="false" outlineLevel="0" collapsed="false">
      <c r="A44" s="0" t="n">
        <v>0.42</v>
      </c>
      <c r="B44" s="0" t="n">
        <v>1.3333</v>
      </c>
      <c r="C44" s="0" t="n">
        <v>0.04</v>
      </c>
      <c r="D44" s="0" t="n">
        <v>-0.0038</v>
      </c>
    </row>
    <row r="45" customFormat="false" ht="15" hidden="false" customHeight="false" outlineLevel="0" collapsed="false">
      <c r="A45" s="0" t="n">
        <v>0.44</v>
      </c>
      <c r="B45" s="0" t="n">
        <v>1.2871</v>
      </c>
      <c r="C45" s="0" t="n">
        <v>0.04</v>
      </c>
      <c r="D45" s="0" t="n">
        <v>-0.0039</v>
      </c>
    </row>
    <row r="46" customFormat="false" ht="15" hidden="false" customHeight="false" outlineLevel="0" collapsed="false">
      <c r="A46" s="0" t="n">
        <v>0.46</v>
      </c>
      <c r="B46" s="0" t="n">
        <v>1.0695</v>
      </c>
      <c r="C46" s="0" t="n">
        <v>0.0404</v>
      </c>
      <c r="D46" s="0" t="n">
        <v>-0.0032</v>
      </c>
    </row>
    <row r="47" customFormat="false" ht="15" hidden="false" customHeight="false" outlineLevel="0" collapsed="false">
      <c r="A47" s="0" t="n">
        <v>0.48</v>
      </c>
      <c r="B47" s="0" t="n">
        <v>0.9914</v>
      </c>
      <c r="C47" s="0" t="n">
        <v>0.0405</v>
      </c>
      <c r="D47" s="0" t="n">
        <v>-0.0041</v>
      </c>
    </row>
    <row r="48" customFormat="false" ht="15" hidden="false" customHeight="false" outlineLevel="0" collapsed="false">
      <c r="A48" s="0" t="n">
        <v>0.5</v>
      </c>
      <c r="B48" s="0" t="n">
        <v>0.9692</v>
      </c>
      <c r="C48" s="0" t="n">
        <v>0.0413</v>
      </c>
      <c r="D48" s="0" t="n">
        <v>-0.0144</v>
      </c>
    </row>
    <row r="49" customFormat="false" ht="15" hidden="false" customHeight="false" outlineLevel="0" collapsed="false">
      <c r="A49" s="0" t="n">
        <v>0.52</v>
      </c>
      <c r="B49" s="0" t="n">
        <v>0.965</v>
      </c>
      <c r="C49" s="0" t="n">
        <v>0.0388</v>
      </c>
      <c r="D49" s="0" t="n">
        <v>-0.0185</v>
      </c>
    </row>
    <row r="50" customFormat="false" ht="15" hidden="false" customHeight="false" outlineLevel="0" collapsed="false">
      <c r="A50" s="0" t="n">
        <v>0.54</v>
      </c>
      <c r="B50" s="0" t="n">
        <v>1.0623</v>
      </c>
      <c r="C50" s="0" t="n">
        <v>0.0369</v>
      </c>
      <c r="D50" s="0" t="n">
        <v>-0.0201</v>
      </c>
    </row>
    <row r="51" customFormat="false" ht="15" hidden="false" customHeight="false" outlineLevel="0" collapsed="false">
      <c r="A51" s="0" t="n">
        <v>0.56</v>
      </c>
      <c r="B51" s="0" t="n">
        <v>1.1302</v>
      </c>
      <c r="C51" s="0" t="n">
        <v>0.0374</v>
      </c>
      <c r="D51" s="0" t="n">
        <v>-0.0279</v>
      </c>
    </row>
    <row r="52" customFormat="false" ht="15" hidden="false" customHeight="false" outlineLevel="0" collapsed="false">
      <c r="A52" s="0" t="n">
        <v>0.58</v>
      </c>
      <c r="B52" s="0" t="n">
        <v>1.1465</v>
      </c>
      <c r="C52" s="0" t="n">
        <v>0.0381</v>
      </c>
      <c r="D52" s="0" t="n">
        <v>-0.0323</v>
      </c>
    </row>
    <row r="53" customFormat="false" ht="15" hidden="false" customHeight="false" outlineLevel="0" collapsed="false">
      <c r="A53" s="0" t="n">
        <v>0.6</v>
      </c>
      <c r="B53" s="0" t="n">
        <v>1.2138</v>
      </c>
      <c r="C53" s="0" t="n">
        <v>0.0362</v>
      </c>
      <c r="D53" s="0" t="n">
        <v>-0.0365</v>
      </c>
    </row>
    <row r="54" customFormat="false" ht="15" hidden="false" customHeight="false" outlineLevel="0" collapsed="false">
      <c r="A54" s="0" t="n">
        <v>0.62</v>
      </c>
      <c r="B54" s="0" t="n">
        <v>1.2396</v>
      </c>
      <c r="C54" s="0" t="n">
        <v>0.0342</v>
      </c>
      <c r="D54" s="0" t="n">
        <v>-0.0406</v>
      </c>
    </row>
    <row r="55" customFormat="false" ht="15" hidden="false" customHeight="false" outlineLevel="0" collapsed="false">
      <c r="A55" s="0" t="n">
        <v>0.64</v>
      </c>
      <c r="B55" s="0" t="n">
        <v>1.2294</v>
      </c>
      <c r="C55" s="0" t="n">
        <v>0.0371</v>
      </c>
      <c r="D55" s="0" t="n">
        <v>-0.0437</v>
      </c>
    </row>
    <row r="56" customFormat="false" ht="15" hidden="false" customHeight="false" outlineLevel="0" collapsed="false">
      <c r="A56" s="0" t="n">
        <v>0.66</v>
      </c>
      <c r="B56" s="0" t="n">
        <v>1.2384</v>
      </c>
      <c r="C56" s="0" t="n">
        <v>0.0386</v>
      </c>
      <c r="D56" s="0" t="n">
        <v>-0.0454</v>
      </c>
    </row>
    <row r="57" customFormat="false" ht="15" hidden="false" customHeight="false" outlineLevel="0" collapsed="false">
      <c r="A57" s="0" t="n">
        <v>0.68</v>
      </c>
      <c r="B57" s="0" t="n">
        <v>1.236</v>
      </c>
      <c r="C57" s="0" t="n">
        <v>0.0401</v>
      </c>
      <c r="D57" s="0" t="n">
        <v>-0.0472</v>
      </c>
    </row>
    <row r="58" customFormat="false" ht="15" hidden="false" customHeight="false" outlineLevel="0" collapsed="false">
      <c r="A58" s="0" t="n">
        <v>0.7</v>
      </c>
      <c r="B58" s="0" t="n">
        <v>1.233</v>
      </c>
      <c r="C58" s="0" t="n">
        <v>0.0449</v>
      </c>
      <c r="D58" s="0" t="n">
        <v>-0.0506</v>
      </c>
    </row>
    <row r="59" customFormat="false" ht="15" hidden="false" customHeight="false" outlineLevel="0" collapsed="false">
      <c r="A59" s="0" t="n">
        <v>0.72</v>
      </c>
      <c r="B59" s="0" t="n">
        <v>1.2798</v>
      </c>
      <c r="C59" s="0" t="n">
        <v>0.0434</v>
      </c>
      <c r="D59" s="0" t="n">
        <v>-0.0531</v>
      </c>
    </row>
    <row r="60" customFormat="false" ht="15" hidden="false" customHeight="false" outlineLevel="0" collapsed="false">
      <c r="A60" s="0" t="n">
        <v>0.74</v>
      </c>
      <c r="B60" s="0" t="n">
        <v>1.275</v>
      </c>
      <c r="C60" s="0" t="n">
        <v>0.0428</v>
      </c>
      <c r="D60" s="0" t="n">
        <v>-0.0546</v>
      </c>
    </row>
    <row r="61" customFormat="false" ht="15" hidden="false" customHeight="false" outlineLevel="0" collapsed="false">
      <c r="A61" s="0" t="n">
        <v>0.76</v>
      </c>
      <c r="B61" s="0" t="n">
        <v>1.2648</v>
      </c>
      <c r="C61" s="0" t="n">
        <v>0.043</v>
      </c>
      <c r="D61" s="0" t="n">
        <v>-0.0545</v>
      </c>
    </row>
    <row r="62" customFormat="false" ht="15" hidden="false" customHeight="false" outlineLevel="0" collapsed="false">
      <c r="A62" s="0" t="n">
        <v>0.78</v>
      </c>
      <c r="B62" s="0" t="n">
        <v>1.2816</v>
      </c>
      <c r="C62" s="0" t="n">
        <v>0.0428</v>
      </c>
      <c r="D62" s="0" t="n">
        <v>-0.0564</v>
      </c>
    </row>
    <row r="63" customFormat="false" ht="15" hidden="false" customHeight="false" outlineLevel="0" collapsed="false">
      <c r="A63" s="0" t="n">
        <v>0.8</v>
      </c>
      <c r="B63" s="0" t="n">
        <v>1.3321</v>
      </c>
      <c r="C63" s="0" t="n">
        <v>0.0444</v>
      </c>
      <c r="D63" s="0" t="n">
        <v>-0.0558</v>
      </c>
    </row>
    <row r="64" customFormat="false" ht="15" hidden="false" customHeight="false" outlineLevel="0" collapsed="false">
      <c r="A64" s="0" t="n">
        <v>0.82</v>
      </c>
      <c r="B64" s="0" t="n">
        <v>1.4595</v>
      </c>
      <c r="C64" s="0" t="n">
        <v>0.045</v>
      </c>
      <c r="D64" s="0" t="n">
        <v>-0.0556</v>
      </c>
    </row>
    <row r="65" customFormat="false" ht="15" hidden="false" customHeight="false" outlineLevel="0" collapsed="false">
      <c r="A65" s="0" t="n">
        <v>0.84</v>
      </c>
      <c r="B65" s="0" t="n">
        <v>1.5148</v>
      </c>
      <c r="C65" s="0" t="n">
        <v>0.0453</v>
      </c>
      <c r="D65" s="0" t="n">
        <v>-0.0552</v>
      </c>
    </row>
    <row r="66" customFormat="false" ht="15" hidden="false" customHeight="false" outlineLevel="0" collapsed="false">
      <c r="A66" s="0" t="n">
        <v>0.86</v>
      </c>
      <c r="B66" s="0" t="n">
        <v>1.558</v>
      </c>
      <c r="C66" s="0" t="n">
        <v>0.0453</v>
      </c>
      <c r="D66" s="0" t="n">
        <v>-0.0535</v>
      </c>
    </row>
    <row r="67" customFormat="false" ht="15" hidden="false" customHeight="false" outlineLevel="0" collapsed="false">
      <c r="A67" s="0" t="n">
        <v>0.88</v>
      </c>
      <c r="B67" s="0" t="n">
        <v>1.5677</v>
      </c>
      <c r="C67" s="0" t="n">
        <v>0.0431</v>
      </c>
      <c r="D67" s="0" t="n">
        <v>-0.0498</v>
      </c>
    </row>
    <row r="68" customFormat="false" ht="15" hidden="false" customHeight="false" outlineLevel="0" collapsed="false">
      <c r="A68" s="0" t="n">
        <v>0.9</v>
      </c>
      <c r="B68" s="0" t="n">
        <v>1.5659</v>
      </c>
      <c r="C68" s="0" t="n">
        <v>0.041</v>
      </c>
      <c r="D68" s="0" t="n">
        <v>-0.0456</v>
      </c>
    </row>
    <row r="69" customFormat="false" ht="15" hidden="false" customHeight="false" outlineLevel="0" collapsed="false">
      <c r="A69" s="0" t="n">
        <v>0.92</v>
      </c>
      <c r="B69" s="0" t="n">
        <v>1.5713</v>
      </c>
      <c r="C69" s="0" t="n">
        <v>0.0406</v>
      </c>
      <c r="D69" s="0" t="n">
        <v>-0.0409</v>
      </c>
    </row>
    <row r="70" customFormat="false" ht="15" hidden="false" customHeight="false" outlineLevel="0" collapsed="false">
      <c r="A70" s="0" t="n">
        <v>0.94</v>
      </c>
      <c r="B70" s="0" t="n">
        <v>1.5971</v>
      </c>
      <c r="C70" s="0" t="n">
        <v>0.0403</v>
      </c>
      <c r="D70" s="0" t="n">
        <v>-0.0407</v>
      </c>
    </row>
    <row r="71" customFormat="false" ht="15" hidden="false" customHeight="false" outlineLevel="0" collapsed="false">
      <c r="A71" s="0" t="n">
        <v>0.96</v>
      </c>
      <c r="B71" s="0" t="n">
        <v>1.6314</v>
      </c>
      <c r="C71" s="0" t="n">
        <v>0.0406</v>
      </c>
      <c r="D71" s="0" t="n">
        <v>-0.0406</v>
      </c>
    </row>
    <row r="72" customFormat="false" ht="15" hidden="false" customHeight="false" outlineLevel="0" collapsed="false">
      <c r="A72" s="0" t="n">
        <v>0.98</v>
      </c>
      <c r="B72" s="0" t="n">
        <v>1.7107</v>
      </c>
      <c r="C72" s="0" t="n">
        <v>0.0438</v>
      </c>
      <c r="D72" s="0" t="n">
        <v>-0.0422</v>
      </c>
    </row>
    <row r="73" customFormat="false" ht="15" hidden="false" customHeight="false" outlineLevel="0" collapsed="false">
      <c r="A73" s="0" t="n">
        <v>1</v>
      </c>
      <c r="B73" s="0" t="n">
        <v>1.7659</v>
      </c>
      <c r="C73" s="0" t="n">
        <v>0.0463</v>
      </c>
      <c r="D73" s="0" t="n">
        <v>-0.0432</v>
      </c>
    </row>
    <row r="74" customFormat="false" ht="15" hidden="false" customHeight="false" outlineLevel="0" collapsed="false">
      <c r="A74" s="0" t="n">
        <v>1.02</v>
      </c>
      <c r="B74" s="0" t="n">
        <v>1.8549</v>
      </c>
      <c r="C74" s="0" t="n">
        <v>0.0488</v>
      </c>
      <c r="D74" s="0" t="n">
        <v>-0.0441</v>
      </c>
    </row>
    <row r="75" customFormat="false" ht="15" hidden="false" customHeight="false" outlineLevel="0" collapsed="false">
      <c r="A75" s="0" t="n">
        <v>1.04</v>
      </c>
      <c r="B75" s="0" t="n">
        <v>1.8927</v>
      </c>
      <c r="C75" s="0" t="n">
        <v>0.0506</v>
      </c>
      <c r="D75" s="0" t="n">
        <v>-0.0457</v>
      </c>
    </row>
    <row r="76" customFormat="false" ht="15" hidden="false" customHeight="false" outlineLevel="0" collapsed="false">
      <c r="A76" s="0" t="n">
        <v>1.06</v>
      </c>
      <c r="B76" s="0" t="n">
        <v>1.9192</v>
      </c>
      <c r="C76" s="0" t="n">
        <v>0.0483</v>
      </c>
      <c r="D76" s="0" t="n">
        <v>-0.0492</v>
      </c>
    </row>
    <row r="77" customFormat="false" ht="15" hidden="false" customHeight="false" outlineLevel="0" collapsed="false">
      <c r="A77" s="0" t="n">
        <v>1.08</v>
      </c>
      <c r="B77" s="0" t="n">
        <v>1.9198</v>
      </c>
      <c r="C77" s="0" t="n">
        <v>0.0473</v>
      </c>
      <c r="D77" s="0" t="n">
        <v>-0.0502</v>
      </c>
    </row>
    <row r="78" customFormat="false" ht="15" hidden="false" customHeight="false" outlineLevel="0" collapsed="false">
      <c r="A78" s="0" t="n">
        <v>1.1</v>
      </c>
      <c r="B78" s="0" t="n">
        <v>1.8429</v>
      </c>
      <c r="C78" s="0" t="n">
        <v>0.0467</v>
      </c>
      <c r="D78" s="0" t="n">
        <v>-0.0512</v>
      </c>
    </row>
    <row r="79" customFormat="false" ht="15" hidden="false" customHeight="false" outlineLevel="0" collapsed="false">
      <c r="A79" s="0" t="n">
        <v>1.12</v>
      </c>
      <c r="B79" s="0" t="n">
        <v>1.7996</v>
      </c>
      <c r="C79" s="0" t="n">
        <v>0.0458</v>
      </c>
      <c r="D79" s="0" t="n">
        <v>-0.052</v>
      </c>
    </row>
    <row r="80" customFormat="false" ht="15" hidden="false" customHeight="false" outlineLevel="0" collapsed="false">
      <c r="A80" s="0" t="n">
        <v>1.14</v>
      </c>
      <c r="B80" s="0" t="n">
        <v>1.7431</v>
      </c>
      <c r="C80" s="0" t="n">
        <v>0.0426</v>
      </c>
      <c r="D80" s="0" t="n">
        <v>-0.0541</v>
      </c>
    </row>
    <row r="81" customFormat="false" ht="15" hidden="false" customHeight="false" outlineLevel="0" collapsed="false">
      <c r="A81" s="0" t="n">
        <v>1.16</v>
      </c>
      <c r="B81" s="0" t="n">
        <v>1.6866</v>
      </c>
      <c r="C81" s="0" t="n">
        <v>0.0418</v>
      </c>
      <c r="D81" s="0" t="n">
        <v>-0.0547</v>
      </c>
    </row>
    <row r="82" customFormat="false" ht="15" hidden="false" customHeight="false" outlineLevel="0" collapsed="false">
      <c r="A82" s="0" t="n">
        <v>1.18</v>
      </c>
      <c r="B82" s="0" t="n">
        <v>1.6283</v>
      </c>
      <c r="C82" s="0" t="n">
        <v>0.0431</v>
      </c>
      <c r="D82" s="0" t="n">
        <v>-0.0549</v>
      </c>
    </row>
    <row r="83" customFormat="false" ht="15" hidden="false" customHeight="false" outlineLevel="0" collapsed="false">
      <c r="A83" s="0" t="n">
        <v>1.2</v>
      </c>
      <c r="B83" s="0" t="n">
        <v>1.6296</v>
      </c>
      <c r="C83" s="0" t="n">
        <v>0.0434</v>
      </c>
      <c r="D83" s="0" t="n">
        <v>-0.0548</v>
      </c>
    </row>
    <row r="84" customFormat="false" ht="15" hidden="false" customHeight="false" outlineLevel="0" collapsed="false">
      <c r="A84" s="0" t="n">
        <v>1.22</v>
      </c>
      <c r="B84" s="0" t="n">
        <v>1.6428</v>
      </c>
      <c r="C84" s="0" t="n">
        <v>0.0459</v>
      </c>
      <c r="D84" s="0" t="n">
        <v>-0.0547</v>
      </c>
    </row>
    <row r="85" customFormat="false" ht="15" hidden="false" customHeight="false" outlineLevel="0" collapsed="false">
      <c r="A85" s="0" t="n">
        <v>1.24</v>
      </c>
      <c r="B85" s="0" t="n">
        <v>1.6253</v>
      </c>
      <c r="C85" s="0" t="n">
        <v>0.0458</v>
      </c>
      <c r="D85" s="0" t="n">
        <v>-0.0549</v>
      </c>
    </row>
    <row r="86" customFormat="false" ht="15" hidden="false" customHeight="false" outlineLevel="0" collapsed="false">
      <c r="A86" s="0" t="n">
        <v>1.26</v>
      </c>
      <c r="B86" s="0" t="n">
        <v>1.5905</v>
      </c>
      <c r="C86" s="0" t="n">
        <v>0.0442</v>
      </c>
      <c r="D86" s="0" t="n">
        <v>-0.0554</v>
      </c>
    </row>
    <row r="87" customFormat="false" ht="15" hidden="false" customHeight="false" outlineLevel="0" collapsed="false">
      <c r="A87" s="0" t="n">
        <v>1.28</v>
      </c>
      <c r="B87" s="0" t="n">
        <v>1.5959</v>
      </c>
      <c r="C87" s="0" t="n">
        <v>0.0437</v>
      </c>
      <c r="D87" s="0" t="n">
        <v>-0.0558</v>
      </c>
    </row>
    <row r="88" customFormat="false" ht="15" hidden="false" customHeight="false" outlineLevel="0" collapsed="false">
      <c r="A88" s="0" t="n">
        <v>1.3</v>
      </c>
      <c r="B88" s="0" t="n">
        <v>1.6818</v>
      </c>
      <c r="C88" s="0" t="n">
        <v>0.0435</v>
      </c>
      <c r="D88" s="0" t="n">
        <v>-0.0565</v>
      </c>
    </row>
    <row r="89" customFormat="false" ht="15" hidden="false" customHeight="false" outlineLevel="0" collapsed="false">
      <c r="A89" s="0" t="n">
        <v>1.32</v>
      </c>
      <c r="B89" s="0" t="n">
        <v>1.8393</v>
      </c>
      <c r="C89" s="0" t="n">
        <v>0.0428</v>
      </c>
      <c r="D89" s="0" t="n">
        <v>-0.0569</v>
      </c>
    </row>
    <row r="90" customFormat="false" ht="15" hidden="false" customHeight="false" outlineLevel="0" collapsed="false">
      <c r="A90" s="0" t="n">
        <v>1.34</v>
      </c>
      <c r="B90" s="0" t="n">
        <v>1.8825</v>
      </c>
      <c r="C90" s="0" t="n">
        <v>0.0413</v>
      </c>
      <c r="D90" s="0" t="n">
        <v>-0.0577</v>
      </c>
    </row>
    <row r="91" customFormat="false" ht="15" hidden="false" customHeight="false" outlineLevel="0" collapsed="false">
      <c r="A91" s="0" t="n">
        <v>1.36</v>
      </c>
      <c r="B91" s="0" t="n">
        <v>1.918</v>
      </c>
      <c r="C91" s="0" t="n">
        <v>0.037</v>
      </c>
      <c r="D91" s="0" t="n">
        <v>-0.0581</v>
      </c>
    </row>
    <row r="92" customFormat="false" ht="15" hidden="false" customHeight="false" outlineLevel="0" collapsed="false">
      <c r="A92" s="0" t="n">
        <v>1.38</v>
      </c>
      <c r="B92" s="0" t="n">
        <v>1.9258</v>
      </c>
      <c r="C92" s="0" t="n">
        <v>0.0324</v>
      </c>
      <c r="D92" s="0" t="n">
        <v>-0.0582</v>
      </c>
    </row>
    <row r="93" customFormat="false" ht="15" hidden="false" customHeight="false" outlineLevel="0" collapsed="false">
      <c r="A93" s="0" t="n">
        <v>1.4</v>
      </c>
      <c r="B93" s="0" t="n">
        <v>1.9108</v>
      </c>
      <c r="C93" s="0" t="n">
        <v>0.0267</v>
      </c>
      <c r="D93" s="0" t="n">
        <v>-0.0581</v>
      </c>
    </row>
    <row r="94" customFormat="false" ht="15" hidden="false" customHeight="false" outlineLevel="0" collapsed="false">
      <c r="A94" s="0" t="n">
        <v>1.42</v>
      </c>
      <c r="B94" s="0" t="n">
        <v>1.9041</v>
      </c>
      <c r="C94" s="0" t="n">
        <v>0.0201</v>
      </c>
      <c r="D94" s="0" t="n">
        <v>-0.0581</v>
      </c>
    </row>
    <row r="95" customFormat="false" ht="15" hidden="false" customHeight="false" outlineLevel="0" collapsed="false">
      <c r="A95" s="0" t="n">
        <v>1.44</v>
      </c>
      <c r="B95" s="0" t="n">
        <v>1.8789</v>
      </c>
      <c r="C95" s="0" t="n">
        <v>0.0096</v>
      </c>
      <c r="D95" s="0" t="n">
        <v>-0.0579</v>
      </c>
    </row>
    <row r="96" customFormat="false" ht="15" hidden="false" customHeight="false" outlineLevel="0" collapsed="false">
      <c r="A96" s="0" t="n">
        <v>1.46</v>
      </c>
      <c r="B96" s="0" t="n">
        <v>1.8663</v>
      </c>
      <c r="C96" s="0" t="n">
        <v>0.0079</v>
      </c>
      <c r="D96" s="0" t="n">
        <v>-0.058</v>
      </c>
    </row>
    <row r="97" customFormat="false" ht="15" hidden="false" customHeight="false" outlineLevel="0" collapsed="false">
      <c r="A97" s="0" t="n">
        <v>1.48</v>
      </c>
      <c r="B97" s="0" t="n">
        <v>1.8597</v>
      </c>
      <c r="C97" s="0" t="n">
        <v>0.0077</v>
      </c>
      <c r="D97" s="0" t="n">
        <v>-0.0581</v>
      </c>
    </row>
    <row r="98" customFormat="false" ht="15" hidden="false" customHeight="false" outlineLevel="0" collapsed="false">
      <c r="A98" s="0" t="n">
        <v>1.5</v>
      </c>
      <c r="B98" s="0" t="n">
        <v>1.8951</v>
      </c>
      <c r="C98" s="0" t="n">
        <v>0.0087</v>
      </c>
      <c r="D98" s="0" t="n">
        <v>-0.058</v>
      </c>
    </row>
    <row r="99" customFormat="false" ht="15" hidden="false" customHeight="false" outlineLevel="0" collapsed="false">
      <c r="A99" s="0" t="n">
        <v>1.52</v>
      </c>
      <c r="B99" s="0" t="n">
        <v>1.945</v>
      </c>
      <c r="C99" s="0" t="n">
        <v>0.0106</v>
      </c>
      <c r="D99" s="0" t="n">
        <v>-0.0579</v>
      </c>
    </row>
    <row r="100" customFormat="false" ht="15" hidden="false" customHeight="false" outlineLevel="0" collapsed="false">
      <c r="A100" s="0" t="n">
        <v>1.54</v>
      </c>
      <c r="B100" s="0" t="n">
        <v>1.9708</v>
      </c>
      <c r="C100" s="0" t="n">
        <v>0.0114</v>
      </c>
      <c r="D100" s="0" t="n">
        <v>-0.0579</v>
      </c>
    </row>
    <row r="101" customFormat="false" ht="15" hidden="false" customHeight="false" outlineLevel="0" collapsed="false">
      <c r="A101" s="0" t="n">
        <v>1.56</v>
      </c>
      <c r="B101" s="0" t="n">
        <v>2.0273</v>
      </c>
      <c r="C101" s="0" t="n">
        <v>0.0115</v>
      </c>
      <c r="D101" s="0" t="n">
        <v>-0.0579</v>
      </c>
    </row>
    <row r="102" customFormat="false" ht="15" hidden="false" customHeight="false" outlineLevel="0" collapsed="false">
      <c r="A102" s="0" t="n">
        <v>1.58</v>
      </c>
      <c r="B102" s="0" t="n">
        <v>2.058</v>
      </c>
      <c r="C102" s="0" t="n">
        <v>0.011</v>
      </c>
      <c r="D102" s="0" t="n">
        <v>-0.0579</v>
      </c>
    </row>
    <row r="103" customFormat="false" ht="15" hidden="false" customHeight="false" outlineLevel="0" collapsed="false">
      <c r="A103" s="0" t="n">
        <v>1.6</v>
      </c>
      <c r="B103" s="0" t="n">
        <v>2.0988</v>
      </c>
      <c r="C103" s="0" t="n">
        <v>0.0102</v>
      </c>
      <c r="D103" s="0" t="n">
        <v>-0.0579</v>
      </c>
    </row>
    <row r="104" customFormat="false" ht="15" hidden="false" customHeight="false" outlineLevel="0" collapsed="false">
      <c r="A104" s="0" t="n">
        <v>1.62</v>
      </c>
      <c r="B104" s="0" t="n">
        <v>2.1499</v>
      </c>
      <c r="C104" s="0" t="n">
        <v>0.0094</v>
      </c>
      <c r="D104" s="0" t="n">
        <v>-0.0579</v>
      </c>
    </row>
    <row r="105" customFormat="false" ht="15" hidden="false" customHeight="false" outlineLevel="0" collapsed="false">
      <c r="A105" s="0" t="n">
        <v>1.64</v>
      </c>
      <c r="B105" s="0" t="n">
        <v>2.2022</v>
      </c>
      <c r="C105" s="0" t="n">
        <v>0.0091</v>
      </c>
      <c r="D105" s="0" t="n">
        <v>-0.058</v>
      </c>
    </row>
    <row r="106" customFormat="false" ht="15" hidden="false" customHeight="false" outlineLevel="0" collapsed="false">
      <c r="A106" s="0" t="n">
        <v>1.66</v>
      </c>
      <c r="B106" s="0" t="n">
        <v>2.2016</v>
      </c>
      <c r="C106" s="0" t="n">
        <v>0.0088</v>
      </c>
      <c r="D106" s="0" t="n">
        <v>-0.0578</v>
      </c>
    </row>
    <row r="107" customFormat="false" ht="15" hidden="false" customHeight="false" outlineLevel="0" collapsed="false">
      <c r="A107" s="0" t="n">
        <v>1.68</v>
      </c>
      <c r="B107" s="0" t="n">
        <v>2.189</v>
      </c>
      <c r="C107" s="0" t="n">
        <v>0.009</v>
      </c>
      <c r="D107" s="0" t="n">
        <v>-0.0579</v>
      </c>
    </row>
    <row r="108" customFormat="false" ht="15" hidden="false" customHeight="false" outlineLevel="0" collapsed="false">
      <c r="A108" s="0" t="n">
        <v>1.7</v>
      </c>
      <c r="B108" s="0" t="n">
        <v>2.1974</v>
      </c>
      <c r="C108" s="0" t="n">
        <v>0.0097</v>
      </c>
      <c r="D108" s="0" t="n">
        <v>-0.0579</v>
      </c>
    </row>
    <row r="109" customFormat="false" ht="15" hidden="false" customHeight="false" outlineLevel="0" collapsed="false">
      <c r="A109" s="0" t="n">
        <v>1.72</v>
      </c>
      <c r="B109" s="0" t="n">
        <v>2.195</v>
      </c>
      <c r="C109" s="0" t="n">
        <v>0.0113</v>
      </c>
      <c r="D109" s="0" t="n">
        <v>-0.0579</v>
      </c>
    </row>
    <row r="110" customFormat="false" ht="15" hidden="false" customHeight="false" outlineLevel="0" collapsed="false">
      <c r="A110" s="0" t="n">
        <v>1.74</v>
      </c>
      <c r="B110" s="0" t="n">
        <v>2.2346</v>
      </c>
      <c r="C110" s="0" t="n">
        <v>0.0124</v>
      </c>
      <c r="D110" s="0" t="n">
        <v>-0.0578</v>
      </c>
    </row>
    <row r="111" customFormat="false" ht="15" hidden="false" customHeight="false" outlineLevel="0" collapsed="false">
      <c r="A111" s="0" t="n">
        <v>1.76</v>
      </c>
      <c r="B111" s="0" t="n">
        <v>2.2466</v>
      </c>
      <c r="C111" s="0" t="n">
        <v>0.0133</v>
      </c>
      <c r="D111" s="0" t="n">
        <v>-0.0577</v>
      </c>
    </row>
    <row r="112" customFormat="false" ht="15" hidden="false" customHeight="false" outlineLevel="0" collapsed="false">
      <c r="A112" s="0" t="n">
        <v>1.78</v>
      </c>
      <c r="B112" s="0" t="n">
        <v>2.2611</v>
      </c>
      <c r="C112" s="0" t="n">
        <v>0.014</v>
      </c>
      <c r="D112" s="0" t="n">
        <v>-0.0578</v>
      </c>
    </row>
    <row r="113" customFormat="false" ht="15" hidden="false" customHeight="false" outlineLevel="0" collapsed="false">
      <c r="A113" s="0" t="n">
        <v>1.8</v>
      </c>
      <c r="B113" s="0" t="n">
        <v>2.2689</v>
      </c>
      <c r="C113" s="0" t="n">
        <v>0.0147</v>
      </c>
      <c r="D113" s="0" t="n">
        <v>-0.0578</v>
      </c>
    </row>
    <row r="114" customFormat="false" ht="15" hidden="false" customHeight="false" outlineLevel="0" collapsed="false">
      <c r="A114" s="0" t="n">
        <v>1.82</v>
      </c>
      <c r="B114" s="0" t="n">
        <v>2.2701</v>
      </c>
      <c r="C114" s="0" t="n">
        <v>0.0152</v>
      </c>
      <c r="D114" s="0" t="n">
        <v>-0.0574</v>
      </c>
    </row>
    <row r="115" customFormat="false" ht="15" hidden="false" customHeight="false" outlineLevel="0" collapsed="false">
      <c r="A115" s="0" t="n">
        <v>1.84</v>
      </c>
      <c r="B115" s="0" t="n">
        <v>2.3248</v>
      </c>
      <c r="C115" s="0" t="n">
        <v>0.0155</v>
      </c>
      <c r="D115" s="0" t="n">
        <v>-0.0574</v>
      </c>
    </row>
    <row r="116" customFormat="false" ht="15" hidden="false" customHeight="false" outlineLevel="0" collapsed="false">
      <c r="A116" s="0" t="n">
        <v>1.86</v>
      </c>
      <c r="B116" s="0" t="n">
        <v>2.3758</v>
      </c>
      <c r="C116" s="0" t="n">
        <v>0.0154</v>
      </c>
      <c r="D116" s="0" t="n">
        <v>-0.0574</v>
      </c>
    </row>
    <row r="117" customFormat="false" ht="15" hidden="false" customHeight="false" outlineLevel="0" collapsed="false">
      <c r="A117" s="0" t="n">
        <v>1.88</v>
      </c>
      <c r="B117" s="0" t="n">
        <v>2.4365</v>
      </c>
      <c r="C117" s="0" t="n">
        <v>0.0156</v>
      </c>
      <c r="D117" s="0" t="n">
        <v>-0.0573</v>
      </c>
    </row>
    <row r="118" customFormat="false" ht="15" hidden="false" customHeight="false" outlineLevel="0" collapsed="false">
      <c r="A118" s="0" t="n">
        <v>1.9</v>
      </c>
      <c r="B118" s="0" t="n">
        <v>2.529</v>
      </c>
      <c r="C118" s="0" t="n">
        <v>0.0156</v>
      </c>
      <c r="D118" s="0" t="n">
        <v>-0.0573</v>
      </c>
    </row>
    <row r="119" customFormat="false" ht="15" hidden="false" customHeight="false" outlineLevel="0" collapsed="false">
      <c r="A119" s="0" t="n">
        <v>1.92</v>
      </c>
      <c r="B119" s="0" t="n">
        <v>2.714</v>
      </c>
      <c r="C119" s="0" t="n">
        <v>0.016</v>
      </c>
      <c r="D119" s="0" t="n">
        <v>-0.0554</v>
      </c>
    </row>
    <row r="120" customFormat="false" ht="15" hidden="false" customHeight="false" outlineLevel="0" collapsed="false">
      <c r="A120" s="0" t="n">
        <v>1.94</v>
      </c>
      <c r="B120" s="0" t="n">
        <v>2.898</v>
      </c>
      <c r="C120" s="0" t="n">
        <v>0.015</v>
      </c>
      <c r="D120" s="0" t="n">
        <v>-0.0554</v>
      </c>
    </row>
    <row r="121" customFormat="false" ht="15" hidden="false" customHeight="false" outlineLevel="0" collapsed="false">
      <c r="A121" s="0" t="n">
        <v>1.96</v>
      </c>
      <c r="B121" s="0" t="n">
        <v>3.0602</v>
      </c>
      <c r="C121" s="0" t="n">
        <v>0.0154</v>
      </c>
      <c r="D121" s="0" t="n">
        <v>-0.0554</v>
      </c>
    </row>
    <row r="122" customFormat="false" ht="15" hidden="false" customHeight="false" outlineLevel="0" collapsed="false">
      <c r="A122" s="0" t="n">
        <v>1.98</v>
      </c>
      <c r="B122" s="0" t="n">
        <v>3.2825</v>
      </c>
      <c r="C122" s="0" t="n">
        <v>0.0162</v>
      </c>
      <c r="D122" s="0" t="n">
        <v>-0.0553</v>
      </c>
    </row>
    <row r="123" customFormat="false" ht="15" hidden="false" customHeight="false" outlineLevel="0" collapsed="false">
      <c r="A123" s="0" t="n">
        <v>2</v>
      </c>
      <c r="B123" s="0" t="n">
        <v>3.6719</v>
      </c>
      <c r="C123" s="0" t="n">
        <v>0.0162</v>
      </c>
      <c r="D123" s="0" t="n">
        <v>-0.0553</v>
      </c>
    </row>
    <row r="124" customFormat="false" ht="15" hidden="false" customHeight="false" outlineLevel="0" collapsed="false">
      <c r="A124" s="0" t="n">
        <v>2.02</v>
      </c>
      <c r="B124" s="0" t="n">
        <v>3.7861</v>
      </c>
      <c r="C124" s="0" t="n">
        <v>0.0158</v>
      </c>
      <c r="D124" s="0" t="n">
        <v>-0.0554</v>
      </c>
    </row>
    <row r="125" customFormat="false" ht="15" hidden="false" customHeight="false" outlineLevel="0" collapsed="false">
      <c r="A125" s="0" t="n">
        <v>2.04</v>
      </c>
      <c r="B125" s="0" t="n">
        <v>3.8498</v>
      </c>
      <c r="C125" s="0" t="n">
        <v>0.0156</v>
      </c>
      <c r="D125" s="0" t="n">
        <v>-0.0553</v>
      </c>
    </row>
    <row r="126" customFormat="false" ht="15" hidden="false" customHeight="false" outlineLevel="0" collapsed="false">
      <c r="A126" s="0" t="n">
        <v>2.06</v>
      </c>
      <c r="B126" s="0" t="n">
        <v>3.9435</v>
      </c>
      <c r="C126" s="0" t="n">
        <v>0.0181</v>
      </c>
      <c r="D126" s="0" t="n">
        <v>-0.0552</v>
      </c>
    </row>
    <row r="127" customFormat="false" ht="15" hidden="false" customHeight="false" outlineLevel="0" collapsed="false">
      <c r="A127" s="0" t="n">
        <v>2.08</v>
      </c>
      <c r="B127" s="0" t="n">
        <v>4.0841</v>
      </c>
      <c r="C127" s="0" t="n">
        <v>0.0223</v>
      </c>
      <c r="D127" s="0" t="n">
        <v>-0.0552</v>
      </c>
    </row>
    <row r="128" customFormat="false" ht="15" hidden="false" customHeight="false" outlineLevel="0" collapsed="false">
      <c r="A128" s="0" t="n">
        <v>2.1</v>
      </c>
      <c r="B128" s="0" t="n">
        <v>4.2079</v>
      </c>
      <c r="C128" s="0" t="n">
        <v>0.0231</v>
      </c>
      <c r="D128" s="0" t="n">
        <v>-0.0552</v>
      </c>
    </row>
    <row r="129" customFormat="false" ht="15" hidden="false" customHeight="false" outlineLevel="0" collapsed="false">
      <c r="A129" s="0" t="n">
        <v>2.12</v>
      </c>
      <c r="B129" s="0" t="n">
        <v>4.4038</v>
      </c>
      <c r="C129" s="0" t="n">
        <v>0.0237</v>
      </c>
      <c r="D129" s="0" t="n">
        <v>-0.0554</v>
      </c>
    </row>
    <row r="130" customFormat="false" ht="15" hidden="false" customHeight="false" outlineLevel="0" collapsed="false">
      <c r="A130" s="0" t="n">
        <v>2.14</v>
      </c>
      <c r="B130" s="0" t="n">
        <v>4.4843</v>
      </c>
      <c r="C130" s="0" t="n">
        <v>0.0248</v>
      </c>
      <c r="D130" s="0" t="n">
        <v>-0.0563</v>
      </c>
    </row>
    <row r="131" customFormat="false" ht="15" hidden="false" customHeight="false" outlineLevel="0" collapsed="false">
      <c r="A131" s="0" t="n">
        <v>2.16</v>
      </c>
      <c r="B131" s="0" t="n">
        <v>4.5816</v>
      </c>
      <c r="C131" s="0" t="n">
        <v>0.0252</v>
      </c>
      <c r="D131" s="0" t="n">
        <v>-0.0563</v>
      </c>
    </row>
    <row r="132" customFormat="false" ht="15" hidden="false" customHeight="false" outlineLevel="0" collapsed="false">
      <c r="A132" s="0" t="n">
        <v>2.18</v>
      </c>
      <c r="B132" s="0" t="n">
        <v>4.6405</v>
      </c>
      <c r="C132" s="0" t="n">
        <v>0.0246</v>
      </c>
      <c r="D132" s="0" t="n">
        <v>-0.0565</v>
      </c>
    </row>
    <row r="133" customFormat="false" ht="15" hidden="false" customHeight="false" outlineLevel="0" collapsed="false">
      <c r="A133" s="0" t="n">
        <v>2.2</v>
      </c>
      <c r="B133" s="0" t="n">
        <v>4.7282</v>
      </c>
      <c r="C133" s="0" t="n">
        <v>0.0231</v>
      </c>
      <c r="D133" s="0" t="n">
        <v>-0.0573</v>
      </c>
    </row>
    <row r="134" customFormat="false" ht="15" hidden="false" customHeight="false" outlineLevel="0" collapsed="false">
      <c r="A134" s="0" t="n">
        <v>2.22</v>
      </c>
      <c r="B134" s="0" t="n">
        <v>4.9505</v>
      </c>
      <c r="C134" s="0" t="n">
        <v>0.0218</v>
      </c>
      <c r="D134" s="0" t="n">
        <v>-0.0575</v>
      </c>
    </row>
    <row r="135" customFormat="false" ht="15" hidden="false" customHeight="false" outlineLevel="0" collapsed="false">
      <c r="A135" s="0" t="n">
        <v>2.24</v>
      </c>
      <c r="B135" s="0" t="n">
        <v>4.8989</v>
      </c>
      <c r="C135" s="0" t="n">
        <v>0.0223</v>
      </c>
      <c r="D135" s="0" t="n">
        <v>-0.0574</v>
      </c>
    </row>
    <row r="136" customFormat="false" ht="15" hidden="false" customHeight="false" outlineLevel="0" collapsed="false">
      <c r="A136" s="0" t="n">
        <v>2.26</v>
      </c>
      <c r="B136" s="0" t="n">
        <v>4.7703</v>
      </c>
      <c r="C136" s="0" t="n">
        <v>0.0223</v>
      </c>
      <c r="D136" s="0" t="n">
        <v>-0.0579</v>
      </c>
    </row>
    <row r="137" customFormat="false" ht="15" hidden="false" customHeight="false" outlineLevel="0" collapsed="false">
      <c r="A137" s="0" t="n">
        <v>2.28</v>
      </c>
      <c r="B137" s="0" t="n">
        <v>4.8436</v>
      </c>
      <c r="C137" s="0" t="n">
        <v>0.0207</v>
      </c>
      <c r="D137" s="0" t="n">
        <v>-0.0577</v>
      </c>
    </row>
    <row r="138" customFormat="false" ht="15" hidden="false" customHeight="false" outlineLevel="0" collapsed="false">
      <c r="A138" s="0" t="n">
        <v>2.3</v>
      </c>
      <c r="B138" s="0" t="n">
        <v>5.0359</v>
      </c>
      <c r="C138" s="0" t="n">
        <v>0.0207</v>
      </c>
      <c r="D138" s="0" t="n">
        <v>-0.0577</v>
      </c>
    </row>
    <row r="139" customFormat="false" ht="15" hidden="false" customHeight="false" outlineLevel="0" collapsed="false">
      <c r="A139" s="0" t="n">
        <v>2.32</v>
      </c>
      <c r="B139" s="0" t="n">
        <v>5.2414</v>
      </c>
      <c r="C139" s="0" t="n">
        <v>0.0262</v>
      </c>
      <c r="D139" s="0" t="n">
        <v>-0.0576</v>
      </c>
    </row>
    <row r="140" customFormat="false" ht="15" hidden="false" customHeight="false" outlineLevel="0" collapsed="false">
      <c r="A140" s="0" t="n">
        <v>2.34</v>
      </c>
      <c r="B140" s="0" t="n">
        <v>5.2257</v>
      </c>
      <c r="C140" s="0" t="n">
        <v>0.0276</v>
      </c>
      <c r="D140" s="0" t="n">
        <v>-0.0576</v>
      </c>
    </row>
    <row r="141" customFormat="false" ht="15" hidden="false" customHeight="false" outlineLevel="0" collapsed="false">
      <c r="A141" s="0" t="n">
        <v>2.36</v>
      </c>
      <c r="B141" s="0" t="n">
        <v>5.0972</v>
      </c>
      <c r="C141" s="0" t="n">
        <v>0.0257</v>
      </c>
      <c r="D141" s="0" t="n">
        <v>-0.0578</v>
      </c>
    </row>
    <row r="142" customFormat="false" ht="15" hidden="false" customHeight="false" outlineLevel="0" collapsed="false">
      <c r="A142" s="0" t="n">
        <v>2.38</v>
      </c>
      <c r="B142" s="0" t="n">
        <v>5.0383</v>
      </c>
      <c r="C142" s="0" t="n">
        <v>0.0244</v>
      </c>
      <c r="D142" s="0" t="n">
        <v>-0.0579</v>
      </c>
    </row>
    <row r="143" customFormat="false" ht="15" hidden="false" customHeight="false" outlineLevel="0" collapsed="false">
      <c r="A143" s="0" t="n">
        <v>2.4</v>
      </c>
      <c r="B143" s="0" t="n">
        <v>4.8496</v>
      </c>
      <c r="C143" s="0" t="n">
        <v>0.0261</v>
      </c>
      <c r="D143" s="0" t="n">
        <v>-0.0578</v>
      </c>
    </row>
    <row r="144" customFormat="false" ht="15" hidden="false" customHeight="false" outlineLevel="0" collapsed="false">
      <c r="A144" s="0" t="n">
        <v>2.42</v>
      </c>
      <c r="B144" s="0" t="n">
        <v>4.7078</v>
      </c>
      <c r="C144" s="0" t="n">
        <v>0.0291</v>
      </c>
      <c r="D144" s="0" t="n">
        <v>-0.0577</v>
      </c>
    </row>
    <row r="145" customFormat="false" ht="15" hidden="false" customHeight="false" outlineLevel="0" collapsed="false">
      <c r="A145" s="0" t="n">
        <v>2.44</v>
      </c>
      <c r="B145" s="0" t="n">
        <v>4.465</v>
      </c>
      <c r="C145" s="0" t="n">
        <v>0.0296</v>
      </c>
      <c r="D145" s="0" t="n">
        <v>-0.0578</v>
      </c>
    </row>
    <row r="146" customFormat="false" ht="15" hidden="false" customHeight="false" outlineLevel="0" collapsed="false">
      <c r="A146" s="0" t="n">
        <v>2.46</v>
      </c>
      <c r="B146" s="0" t="n">
        <v>4.3773</v>
      </c>
      <c r="C146" s="0" t="n">
        <v>0.0284</v>
      </c>
      <c r="D146" s="0" t="n">
        <v>-0.0577</v>
      </c>
    </row>
    <row r="147" customFormat="false" ht="15" hidden="false" customHeight="false" outlineLevel="0" collapsed="false">
      <c r="A147" s="0" t="n">
        <v>2.48</v>
      </c>
      <c r="B147" s="0" t="n">
        <v>4.3485</v>
      </c>
      <c r="C147" s="0" t="n">
        <v>0.028</v>
      </c>
      <c r="D147" s="0" t="n">
        <v>-0.058</v>
      </c>
    </row>
    <row r="148" customFormat="false" ht="15" hidden="false" customHeight="false" outlineLevel="0" collapsed="false">
      <c r="A148" s="0" t="n">
        <v>2.5</v>
      </c>
      <c r="B148" s="0" t="n">
        <v>4.3749</v>
      </c>
      <c r="C148" s="0" t="n">
        <v>0.0293</v>
      </c>
      <c r="D148" s="0" t="n">
        <v>-0.0583</v>
      </c>
    </row>
    <row r="149" customFormat="false" ht="15" hidden="false" customHeight="false" outlineLevel="0" collapsed="false">
      <c r="A149" s="0" t="n">
        <v>2.52</v>
      </c>
      <c r="B149" s="0" t="n">
        <v>4.2511</v>
      </c>
      <c r="C149" s="0" t="n">
        <v>0.03</v>
      </c>
      <c r="D149" s="0" t="n">
        <v>-0.0584</v>
      </c>
    </row>
    <row r="150" customFormat="false" ht="15" hidden="false" customHeight="false" outlineLevel="0" collapsed="false">
      <c r="A150" s="0" t="n">
        <v>2.54</v>
      </c>
      <c r="B150" s="0" t="n">
        <v>4.1838</v>
      </c>
      <c r="C150" s="0" t="n">
        <v>0.0295</v>
      </c>
      <c r="D150" s="0" t="n">
        <v>-0.0603</v>
      </c>
    </row>
    <row r="151" customFormat="false" ht="15" hidden="false" customHeight="false" outlineLevel="0" collapsed="false">
      <c r="A151" s="0" t="n">
        <v>2.56</v>
      </c>
      <c r="B151" s="0" t="n">
        <v>4.0877</v>
      </c>
      <c r="C151" s="0" t="n">
        <v>0.028</v>
      </c>
      <c r="D151" s="0" t="n">
        <v>-0.0612</v>
      </c>
    </row>
    <row r="152" customFormat="false" ht="15" hidden="false" customHeight="false" outlineLevel="0" collapsed="false">
      <c r="A152" s="0" t="n">
        <v>2.58</v>
      </c>
      <c r="B152" s="0" t="n">
        <v>3.9134</v>
      </c>
      <c r="C152" s="0" t="n">
        <v>0.0269</v>
      </c>
      <c r="D152" s="0" t="n">
        <v>-0.0618</v>
      </c>
    </row>
    <row r="153" customFormat="false" ht="15" hidden="false" customHeight="false" outlineLevel="0" collapsed="false">
      <c r="A153" s="0" t="n">
        <v>2.6</v>
      </c>
      <c r="B153" s="0" t="n">
        <v>3.857</v>
      </c>
      <c r="C153" s="0" t="n">
        <v>0.024</v>
      </c>
      <c r="D153" s="0" t="n">
        <v>-0.0633</v>
      </c>
    </row>
    <row r="154" customFormat="false" ht="15" hidden="false" customHeight="false" outlineLevel="0" collapsed="false">
      <c r="A154" s="0" t="n">
        <v>2.62</v>
      </c>
      <c r="B154" s="0" t="n">
        <v>3.8017</v>
      </c>
      <c r="C154" s="0" t="n">
        <v>0.0225</v>
      </c>
      <c r="D154" s="0" t="n">
        <v>-0.0639</v>
      </c>
    </row>
    <row r="155" customFormat="false" ht="15" hidden="false" customHeight="false" outlineLevel="0" collapsed="false">
      <c r="A155" s="0" t="n">
        <v>2.64</v>
      </c>
      <c r="B155" s="0" t="n">
        <v>3.3258</v>
      </c>
      <c r="C155" s="0" t="n">
        <v>0.022</v>
      </c>
      <c r="D155" s="0" t="n">
        <v>-0.0648</v>
      </c>
    </row>
    <row r="156" customFormat="false" ht="15" hidden="false" customHeight="false" outlineLevel="0" collapsed="false">
      <c r="A156" s="0" t="n">
        <v>2.66</v>
      </c>
      <c r="B156" s="0" t="n">
        <v>2.9857</v>
      </c>
      <c r="C156" s="0" t="n">
        <v>0.0211</v>
      </c>
      <c r="D156" s="0" t="n">
        <v>-0.0654</v>
      </c>
    </row>
    <row r="157" customFormat="false" ht="15" hidden="false" customHeight="false" outlineLevel="0" collapsed="false">
      <c r="A157" s="0" t="n">
        <v>2.68</v>
      </c>
      <c r="B157" s="0" t="n">
        <v>2.6228</v>
      </c>
      <c r="C157" s="0" t="n">
        <v>0.0186</v>
      </c>
      <c r="D157" s="0" t="n">
        <v>-0.0653</v>
      </c>
    </row>
    <row r="158" customFormat="false" ht="15" hidden="false" customHeight="false" outlineLevel="0" collapsed="false">
      <c r="A158" s="0" t="n">
        <v>2.7</v>
      </c>
      <c r="B158" s="0" t="n">
        <v>2.2671</v>
      </c>
      <c r="C158" s="0" t="n">
        <v>0.0174</v>
      </c>
      <c r="D158" s="0" t="n">
        <v>-0.0654</v>
      </c>
    </row>
    <row r="159" customFormat="false" ht="15" hidden="false" customHeight="false" outlineLevel="0" collapsed="false">
      <c r="A159" s="0" t="n">
        <v>2.72</v>
      </c>
      <c r="B159" s="0" t="n">
        <v>1.7653</v>
      </c>
      <c r="C159" s="0" t="n">
        <v>0.0157</v>
      </c>
      <c r="D159" s="0" t="n">
        <v>-0.0653</v>
      </c>
    </row>
    <row r="160" customFormat="false" ht="15" hidden="false" customHeight="false" outlineLevel="0" collapsed="false">
      <c r="A160" s="0" t="n">
        <v>2.74</v>
      </c>
      <c r="B160" s="0" t="n">
        <v>1.5701</v>
      </c>
      <c r="C160" s="0" t="n">
        <v>0.0137</v>
      </c>
      <c r="D160" s="0" t="n">
        <v>-0.0652</v>
      </c>
    </row>
    <row r="161" customFormat="false" ht="15" hidden="false" customHeight="false" outlineLevel="0" collapsed="false">
      <c r="A161" s="0" t="n">
        <v>2.76</v>
      </c>
      <c r="B161" s="0" t="n">
        <v>1.4487</v>
      </c>
      <c r="C161" s="0" t="n">
        <v>0.0133</v>
      </c>
      <c r="D161" s="0" t="n">
        <v>-0.0653</v>
      </c>
    </row>
    <row r="162" customFormat="false" ht="15" hidden="false" customHeight="false" outlineLevel="0" collapsed="false">
      <c r="A162" s="0" t="n">
        <v>2.78</v>
      </c>
      <c r="B162" s="0" t="n">
        <v>1.3592</v>
      </c>
      <c r="C162" s="0" t="n">
        <v>0.0131</v>
      </c>
      <c r="D162" s="0" t="n">
        <v>-0.0652</v>
      </c>
    </row>
    <row r="163" customFormat="false" ht="15" hidden="false" customHeight="false" outlineLevel="0" collapsed="false">
      <c r="A163" s="0" t="n">
        <v>2.8</v>
      </c>
      <c r="B163" s="0" t="n">
        <v>1.2672</v>
      </c>
      <c r="C163" s="0" t="n">
        <v>0.0138</v>
      </c>
      <c r="D163" s="0" t="n">
        <v>-0.0652</v>
      </c>
    </row>
    <row r="164" customFormat="false" ht="15" hidden="false" customHeight="false" outlineLevel="0" collapsed="false">
      <c r="A164" s="0" t="n">
        <v>2.82</v>
      </c>
      <c r="B164" s="0" t="n">
        <v>1.2186</v>
      </c>
      <c r="C164" s="0" t="n">
        <v>0.0151</v>
      </c>
      <c r="D164" s="0" t="n">
        <v>-0.065</v>
      </c>
    </row>
    <row r="165" customFormat="false" ht="15" hidden="false" customHeight="false" outlineLevel="0" collapsed="false">
      <c r="A165" s="0" t="n">
        <v>2.84</v>
      </c>
      <c r="B165" s="0" t="n">
        <v>1.26</v>
      </c>
      <c r="C165" s="0" t="n">
        <v>0.0162</v>
      </c>
      <c r="D165" s="0" t="n">
        <v>-0.0651</v>
      </c>
    </row>
    <row r="166" customFormat="false" ht="15" hidden="false" customHeight="false" outlineLevel="0" collapsed="false">
      <c r="A166" s="0" t="n">
        <v>2.86</v>
      </c>
      <c r="B166" s="0" t="n">
        <v>1.3039</v>
      </c>
      <c r="C166" s="0" t="n">
        <v>0.0228</v>
      </c>
      <c r="D166" s="0" t="n">
        <v>-0.0651</v>
      </c>
    </row>
    <row r="167" customFormat="false" ht="15" hidden="false" customHeight="false" outlineLevel="0" collapsed="false">
      <c r="A167" s="0" t="n">
        <v>2.88</v>
      </c>
      <c r="B167" s="0" t="n">
        <v>1.2943</v>
      </c>
      <c r="C167" s="0" t="n">
        <v>0.0267</v>
      </c>
      <c r="D167" s="0" t="n">
        <v>-0.0651</v>
      </c>
    </row>
    <row r="168" customFormat="false" ht="15" hidden="false" customHeight="false" outlineLevel="0" collapsed="false">
      <c r="A168" s="0" t="n">
        <v>2.9</v>
      </c>
      <c r="B168" s="0" t="n">
        <v>1.1146</v>
      </c>
      <c r="C168" s="0" t="n">
        <v>0.0276</v>
      </c>
      <c r="D168" s="0" t="n">
        <v>-0.0654</v>
      </c>
    </row>
    <row r="169" customFormat="false" ht="15" hidden="false" customHeight="false" outlineLevel="0" collapsed="false">
      <c r="A169" s="0" t="n">
        <v>2.92</v>
      </c>
      <c r="B169" s="0" t="n">
        <v>0.9704</v>
      </c>
      <c r="C169" s="0" t="n">
        <v>0.0299</v>
      </c>
      <c r="D169" s="0" t="n">
        <v>-0.0658</v>
      </c>
    </row>
    <row r="170" customFormat="false" ht="15" hidden="false" customHeight="false" outlineLevel="0" collapsed="false">
      <c r="A170" s="0" t="n">
        <v>2.94</v>
      </c>
      <c r="B170" s="0" t="n">
        <v>0.8574</v>
      </c>
      <c r="C170" s="0" t="n">
        <v>0.0302</v>
      </c>
      <c r="D170" s="0" t="n">
        <v>-0.0657</v>
      </c>
    </row>
    <row r="171" customFormat="false" ht="15" hidden="false" customHeight="false" outlineLevel="0" collapsed="false">
      <c r="A171" s="0" t="n">
        <v>2.96</v>
      </c>
      <c r="B171" s="0" t="n">
        <v>0.81</v>
      </c>
      <c r="C171" s="0" t="n">
        <v>0.0238</v>
      </c>
      <c r="D171" s="0" t="n">
        <v>-0.0656</v>
      </c>
    </row>
    <row r="172" customFormat="false" ht="15" hidden="false" customHeight="false" outlineLevel="0" collapsed="false">
      <c r="A172" s="0" t="n">
        <v>2.98</v>
      </c>
      <c r="B172" s="0" t="n">
        <v>1.0966</v>
      </c>
      <c r="C172" s="0" t="n">
        <v>0.023</v>
      </c>
      <c r="D172" s="0" t="n">
        <v>-0.0657</v>
      </c>
    </row>
    <row r="173" customFormat="false" ht="15" hidden="false" customHeight="false" outlineLevel="0" collapsed="false">
      <c r="A173" s="0" t="n">
        <v>3</v>
      </c>
      <c r="B173" s="0" t="n">
        <v>1.099</v>
      </c>
      <c r="C173" s="0" t="n">
        <v>0.0244</v>
      </c>
      <c r="D173" s="0" t="n">
        <v>-0.056</v>
      </c>
    </row>
    <row r="174" customFormat="false" ht="15" hidden="false" customHeight="false" outlineLevel="0" collapsed="false">
      <c r="A174" s="0" t="n">
        <v>3.02</v>
      </c>
      <c r="B174" s="0" t="n">
        <v>1.1002</v>
      </c>
      <c r="C174" s="0" t="n">
        <v>0.0254</v>
      </c>
      <c r="D174" s="0" t="n">
        <v>-0.0558</v>
      </c>
    </row>
    <row r="175" customFormat="false" ht="15" hidden="false" customHeight="false" outlineLevel="0" collapsed="false">
      <c r="A175" s="0" t="n">
        <v>3.04</v>
      </c>
      <c r="B175" s="0" t="n">
        <v>1.0275</v>
      </c>
      <c r="C175" s="0" t="n">
        <v>0.0255</v>
      </c>
      <c r="D175" s="0" t="n">
        <v>-0.0529</v>
      </c>
    </row>
    <row r="176" customFormat="false" ht="15" hidden="false" customHeight="false" outlineLevel="0" collapsed="false">
      <c r="A176" s="0" t="n">
        <v>3.06</v>
      </c>
      <c r="B176" s="0" t="n">
        <v>0.9133</v>
      </c>
      <c r="C176" s="0" t="n">
        <v>0.0281</v>
      </c>
      <c r="D176" s="0" t="n">
        <v>-0.0531</v>
      </c>
    </row>
    <row r="177" customFormat="false" ht="15" hidden="false" customHeight="false" outlineLevel="0" collapsed="false">
      <c r="A177" s="0" t="n">
        <v>3.08</v>
      </c>
      <c r="B177" s="0" t="n">
        <v>0.8118</v>
      </c>
      <c r="C177" s="0" t="n">
        <v>0.0267</v>
      </c>
      <c r="D177" s="0" t="n">
        <v>-0.0529</v>
      </c>
    </row>
    <row r="178" customFormat="false" ht="15" hidden="false" customHeight="false" outlineLevel="0" collapsed="false">
      <c r="A178" s="0" t="n">
        <v>3.1</v>
      </c>
      <c r="B178" s="0" t="n">
        <v>0.7168</v>
      </c>
      <c r="C178" s="0" t="n">
        <v>0.024</v>
      </c>
      <c r="D178" s="0" t="n">
        <v>-0.0502</v>
      </c>
    </row>
    <row r="179" customFormat="false" ht="15" hidden="false" customHeight="false" outlineLevel="0" collapsed="false">
      <c r="A179" s="0" t="n">
        <v>3.12</v>
      </c>
      <c r="B179" s="0" t="n">
        <v>0.6507</v>
      </c>
      <c r="C179" s="0" t="n">
        <v>0.022</v>
      </c>
      <c r="D179" s="0" t="n">
        <v>-0.0503</v>
      </c>
    </row>
    <row r="180" customFormat="false" ht="15" hidden="false" customHeight="false" outlineLevel="0" collapsed="false">
      <c r="A180" s="0" t="n">
        <v>3.14</v>
      </c>
      <c r="B180" s="0" t="n">
        <v>0.5864</v>
      </c>
      <c r="C180" s="0" t="n">
        <v>0.019</v>
      </c>
      <c r="D180" s="0" t="n">
        <v>-0.0502</v>
      </c>
    </row>
    <row r="181" customFormat="false" ht="15" hidden="false" customHeight="false" outlineLevel="0" collapsed="false">
      <c r="A181" s="0" t="n">
        <v>3.16</v>
      </c>
      <c r="B181" s="0" t="n">
        <v>0.5059</v>
      </c>
      <c r="C181" s="0" t="n">
        <v>0.017</v>
      </c>
      <c r="D181" s="0" t="n">
        <v>-0.0503</v>
      </c>
    </row>
    <row r="182" customFormat="false" ht="15" hidden="false" customHeight="false" outlineLevel="0" collapsed="false">
      <c r="A182" s="0" t="n">
        <v>3.18</v>
      </c>
      <c r="B182" s="0" t="n">
        <v>0.4831</v>
      </c>
      <c r="C182" s="0" t="n">
        <v>0.0141</v>
      </c>
      <c r="D182" s="0" t="n">
        <v>-0.0502</v>
      </c>
    </row>
    <row r="183" customFormat="false" ht="15" hidden="false" customHeight="false" outlineLevel="0" collapsed="false">
      <c r="A183" s="0" t="n">
        <v>3.2</v>
      </c>
      <c r="B183" s="0" t="n">
        <v>0.4687</v>
      </c>
      <c r="C183" s="0" t="n">
        <v>0.0115</v>
      </c>
      <c r="D183" s="0" t="n">
        <v>-0.05</v>
      </c>
    </row>
    <row r="184" customFormat="false" ht="15" hidden="false" customHeight="false" outlineLevel="0" collapsed="false">
      <c r="A184" s="0" t="n">
        <v>3.22</v>
      </c>
      <c r="B184" s="0" t="n">
        <v>0.4711</v>
      </c>
      <c r="C184" s="0" t="n">
        <v>0.0109</v>
      </c>
      <c r="D184" s="0" t="n">
        <v>-0.0499</v>
      </c>
    </row>
    <row r="185" customFormat="false" ht="15" hidden="false" customHeight="false" outlineLevel="0" collapsed="false">
      <c r="A185" s="0" t="n">
        <v>3.24</v>
      </c>
      <c r="B185" s="0" t="n">
        <v>0.4579</v>
      </c>
      <c r="C185" s="0" t="n">
        <v>0.0101</v>
      </c>
      <c r="D185" s="0" t="n">
        <v>-0.0499</v>
      </c>
    </row>
    <row r="186" customFormat="false" ht="15" hidden="false" customHeight="false" outlineLevel="0" collapsed="false">
      <c r="A186" s="0" t="n">
        <v>3.26</v>
      </c>
      <c r="B186" s="0" t="n">
        <v>0.4326</v>
      </c>
      <c r="C186" s="0" t="n">
        <v>0.0071</v>
      </c>
      <c r="D186" s="0" t="n">
        <v>-0.0497</v>
      </c>
    </row>
    <row r="187" customFormat="false" ht="15" hidden="false" customHeight="false" outlineLevel="0" collapsed="false">
      <c r="A187" s="0" t="n">
        <v>3.28</v>
      </c>
      <c r="B187" s="0" t="n">
        <v>0.4122</v>
      </c>
      <c r="C187" s="0" t="n">
        <v>0.0066</v>
      </c>
      <c r="D187" s="0" t="n">
        <v>-0.0497</v>
      </c>
    </row>
    <row r="188" customFormat="false" ht="15" hidden="false" customHeight="false" outlineLevel="0" collapsed="false">
      <c r="A188" s="0" t="n">
        <v>3.3</v>
      </c>
      <c r="B188" s="0" t="n">
        <v>0.42</v>
      </c>
      <c r="C188" s="0" t="n">
        <v>0.0069</v>
      </c>
      <c r="D188" s="0" t="n">
        <v>-0.0496</v>
      </c>
    </row>
    <row r="189" customFormat="false" ht="15" hidden="false" customHeight="false" outlineLevel="0" collapsed="false">
      <c r="A189" s="0" t="n">
        <v>3.32</v>
      </c>
      <c r="B189" s="0" t="n">
        <v>0.5414</v>
      </c>
      <c r="C189" s="0" t="n">
        <v>0.0069</v>
      </c>
      <c r="D189" s="0" t="n">
        <v>-0.0495</v>
      </c>
    </row>
    <row r="190" customFormat="false" ht="15" hidden="false" customHeight="false" outlineLevel="0" collapsed="false">
      <c r="A190" s="0" t="n">
        <v>3.34</v>
      </c>
      <c r="B190" s="0" t="n">
        <v>0.7048</v>
      </c>
      <c r="C190" s="0" t="n">
        <v>0.0115</v>
      </c>
      <c r="D190" s="0" t="n">
        <v>-0.0489</v>
      </c>
    </row>
    <row r="191" customFormat="false" ht="15" hidden="false" customHeight="false" outlineLevel="0" collapsed="false">
      <c r="A191" s="0" t="n">
        <v>3.36</v>
      </c>
      <c r="B191" s="0" t="n">
        <v>0.7811</v>
      </c>
      <c r="C191" s="0" t="n">
        <v>0.0157</v>
      </c>
      <c r="D191" s="0" t="n">
        <v>-0.0485</v>
      </c>
    </row>
    <row r="192" customFormat="false" ht="15" hidden="false" customHeight="false" outlineLevel="0" collapsed="false">
      <c r="A192" s="0" t="n">
        <v>3.38</v>
      </c>
      <c r="B192" s="0" t="n">
        <v>0.7313</v>
      </c>
      <c r="C192" s="0" t="n">
        <v>0.0231</v>
      </c>
      <c r="D192" s="0" t="n">
        <v>-0.0484</v>
      </c>
    </row>
    <row r="193" customFormat="false" ht="15" hidden="false" customHeight="false" outlineLevel="0" collapsed="false">
      <c r="A193" s="0" t="n">
        <v>3.4</v>
      </c>
      <c r="B193" s="0" t="n">
        <v>1.4469</v>
      </c>
      <c r="C193" s="0" t="n">
        <v>0.0242</v>
      </c>
      <c r="D193" s="0" t="n">
        <v>-0.0483</v>
      </c>
    </row>
    <row r="194" customFormat="false" ht="15" hidden="false" customHeight="false" outlineLevel="0" collapsed="false">
      <c r="A194" s="0" t="n">
        <v>3.42</v>
      </c>
      <c r="B194" s="0" t="n">
        <v>3.0518</v>
      </c>
      <c r="C194" s="0" t="n">
        <v>0.0269</v>
      </c>
      <c r="D194" s="0" t="n">
        <v>-0.048</v>
      </c>
    </row>
    <row r="195" customFormat="false" ht="15" hidden="false" customHeight="false" outlineLevel="0" collapsed="false">
      <c r="A195" s="0" t="n">
        <v>3.44</v>
      </c>
      <c r="B195" s="0" t="n">
        <v>3.8954</v>
      </c>
      <c r="C195" s="0" t="n">
        <v>0.0502</v>
      </c>
      <c r="D195" s="0" t="n">
        <v>-0.0477</v>
      </c>
    </row>
    <row r="196" customFormat="false" ht="15" hidden="false" customHeight="false" outlineLevel="0" collapsed="false">
      <c r="A196" s="0" t="n">
        <v>3.46</v>
      </c>
      <c r="B196" s="0" t="n">
        <v>3.994</v>
      </c>
      <c r="C196" s="0" t="n">
        <v>0.0705</v>
      </c>
      <c r="D196" s="0" t="n">
        <v>-0.0415</v>
      </c>
    </row>
    <row r="197" customFormat="false" ht="15" hidden="false" customHeight="false" outlineLevel="0" collapsed="false">
      <c r="A197" s="0" t="n">
        <v>3.48</v>
      </c>
      <c r="B197" s="0" t="n">
        <v>4.542</v>
      </c>
      <c r="C197" s="0" t="n">
        <v>0.0844</v>
      </c>
      <c r="D197" s="0" t="n">
        <v>-0.0372</v>
      </c>
    </row>
    <row r="198" customFormat="false" ht="15" hidden="false" customHeight="false" outlineLevel="0" collapsed="false">
      <c r="A198" s="0" t="n">
        <v>3.5</v>
      </c>
      <c r="B198" s="0" t="n">
        <v>3.9579</v>
      </c>
      <c r="C198" s="0" t="n">
        <v>0.1319</v>
      </c>
      <c r="D198" s="0" t="n">
        <v>-0.0194</v>
      </c>
    </row>
    <row r="199" customFormat="false" ht="15" hidden="false" customHeight="false" outlineLevel="0" collapsed="false">
      <c r="A199" s="0" t="n">
        <v>3.52</v>
      </c>
      <c r="B199" s="0" t="n">
        <v>1.9793</v>
      </c>
      <c r="C199" s="0" t="n">
        <v>0.1467</v>
      </c>
      <c r="D199" s="0" t="n">
        <v>0.0169</v>
      </c>
    </row>
    <row r="200" customFormat="false" ht="15" hidden="false" customHeight="false" outlineLevel="0" collapsed="false">
      <c r="A200" s="0" t="n">
        <v>3.54</v>
      </c>
      <c r="B200" s="0" t="n">
        <v>1.221</v>
      </c>
      <c r="C200" s="0" t="n">
        <v>0.1591</v>
      </c>
      <c r="D200" s="0" t="n">
        <v>0.0293</v>
      </c>
    </row>
    <row r="201" customFormat="false" ht="15" hidden="false" customHeight="false" outlineLevel="0" collapsed="false">
      <c r="A201" s="0" t="n">
        <v>3.56</v>
      </c>
      <c r="B201" s="0" t="n">
        <v>1.0864</v>
      </c>
      <c r="C201" s="0" t="n">
        <v>0.1601</v>
      </c>
      <c r="D201" s="0" t="n">
        <v>0.0329</v>
      </c>
    </row>
    <row r="202" customFormat="false" ht="15" hidden="false" customHeight="false" outlineLevel="0" collapsed="false">
      <c r="A202" s="0" t="n">
        <v>3.58</v>
      </c>
      <c r="B202" s="0" t="n">
        <v>0.9932</v>
      </c>
      <c r="C202" s="0" t="n">
        <v>0.1454</v>
      </c>
      <c r="D202" s="0" t="n">
        <v>0.0321</v>
      </c>
    </row>
    <row r="203" customFormat="false" ht="15" hidden="false" customHeight="false" outlineLevel="0" collapsed="false">
      <c r="A203" s="0" t="n">
        <v>3.6</v>
      </c>
      <c r="B203" s="0" t="n">
        <v>0.7847</v>
      </c>
      <c r="C203" s="0" t="n">
        <v>0.1346</v>
      </c>
      <c r="D203" s="0" t="n">
        <v>0.0311</v>
      </c>
    </row>
    <row r="204" customFormat="false" ht="15" hidden="false" customHeight="false" outlineLevel="0" collapsed="false">
      <c r="A204" s="0" t="n">
        <v>3.62</v>
      </c>
      <c r="B204" s="0" t="n">
        <v>0.6964</v>
      </c>
      <c r="C204" s="0" t="n">
        <v>0.1117</v>
      </c>
      <c r="D204" s="0" t="n">
        <v>0.0314</v>
      </c>
    </row>
    <row r="205" customFormat="false" ht="15" hidden="false" customHeight="false" outlineLevel="0" collapsed="false">
      <c r="A205" s="0" t="n">
        <v>3.64</v>
      </c>
      <c r="B205" s="0" t="n">
        <v>0.6724</v>
      </c>
      <c r="C205" s="0" t="n">
        <v>0.0924</v>
      </c>
      <c r="D205" s="0" t="n">
        <v>0.0314</v>
      </c>
    </row>
    <row r="206" customFormat="false" ht="15" hidden="false" customHeight="false" outlineLevel="0" collapsed="false">
      <c r="A206" s="0" t="n">
        <v>3.66</v>
      </c>
      <c r="B206" s="0" t="n">
        <v>0.6057</v>
      </c>
      <c r="C206" s="0" t="n">
        <v>0.078</v>
      </c>
      <c r="D206" s="0" t="n">
        <v>0.0313</v>
      </c>
    </row>
    <row r="207" customFormat="false" ht="15" hidden="false" customHeight="false" outlineLevel="0" collapsed="false">
      <c r="A207" s="0" t="n">
        <v>3.68</v>
      </c>
      <c r="B207" s="0" t="n">
        <v>0.6009</v>
      </c>
      <c r="C207" s="0" t="n">
        <v>0.0681</v>
      </c>
      <c r="D207" s="0" t="n">
        <v>0.0319</v>
      </c>
    </row>
    <row r="208" customFormat="false" ht="15" hidden="false" customHeight="false" outlineLevel="0" collapsed="false">
      <c r="A208" s="0" t="n">
        <v>3.7</v>
      </c>
      <c r="B208" s="0" t="n">
        <v>0.6303</v>
      </c>
      <c r="C208" s="0" t="n">
        <v>0.052</v>
      </c>
      <c r="D208" s="0" t="n">
        <v>0.0333</v>
      </c>
    </row>
    <row r="209" customFormat="false" ht="15" hidden="false" customHeight="false" outlineLevel="0" collapsed="false">
      <c r="A209" s="0" t="n">
        <v>3.72</v>
      </c>
      <c r="B209" s="0" t="n">
        <v>0.6622</v>
      </c>
      <c r="C209" s="0" t="n">
        <v>0.0443</v>
      </c>
      <c r="D209" s="0" t="n">
        <v>0.0337</v>
      </c>
    </row>
    <row r="210" customFormat="false" ht="15" hidden="false" customHeight="false" outlineLevel="0" collapsed="false">
      <c r="A210" s="0" t="n">
        <v>3.74</v>
      </c>
      <c r="B210" s="0" t="n">
        <v>0.8352</v>
      </c>
      <c r="C210" s="0" t="n">
        <v>0.0374</v>
      </c>
      <c r="D210" s="0" t="n">
        <v>0.034</v>
      </c>
    </row>
    <row r="211" customFormat="false" ht="15" hidden="false" customHeight="false" outlineLevel="0" collapsed="false">
      <c r="A211" s="0" t="n">
        <v>3.76</v>
      </c>
      <c r="B211" s="0" t="n">
        <v>1.1134</v>
      </c>
      <c r="C211" s="0" t="n">
        <v>0.0337</v>
      </c>
      <c r="D211" s="0" t="n">
        <v>0.027</v>
      </c>
    </row>
    <row r="212" customFormat="false" ht="15" hidden="false" customHeight="false" outlineLevel="0" collapsed="false">
      <c r="A212" s="0" t="n">
        <v>3.78</v>
      </c>
      <c r="B212" s="0" t="n">
        <v>1.2654</v>
      </c>
      <c r="C212" s="0" t="n">
        <v>0.0349</v>
      </c>
      <c r="D212" s="0" t="n">
        <v>0.023</v>
      </c>
    </row>
    <row r="213" customFormat="false" ht="15" hidden="false" customHeight="false" outlineLevel="0" collapsed="false">
      <c r="A213" s="0" t="n">
        <v>3.8</v>
      </c>
      <c r="B213" s="0" t="n">
        <v>1.4493</v>
      </c>
      <c r="C213" s="0" t="n">
        <v>0.0357</v>
      </c>
      <c r="D213" s="0" t="n">
        <v>0.0217</v>
      </c>
    </row>
    <row r="214" customFormat="false" ht="15" hidden="false" customHeight="false" outlineLevel="0" collapsed="false">
      <c r="A214" s="0" t="n">
        <v>3.82</v>
      </c>
      <c r="B214" s="0" t="n">
        <v>1.3976</v>
      </c>
      <c r="C214" s="0" t="n">
        <v>0.0439</v>
      </c>
      <c r="D214" s="0" t="n">
        <v>0.0206</v>
      </c>
    </row>
    <row r="215" customFormat="false" ht="15" hidden="false" customHeight="false" outlineLevel="0" collapsed="false">
      <c r="A215" s="0" t="n">
        <v>3.84</v>
      </c>
      <c r="B215" s="0" t="n">
        <v>1.0984</v>
      </c>
      <c r="C215" s="0" t="n">
        <v>0.0517</v>
      </c>
      <c r="D215" s="0" t="n">
        <v>0.022</v>
      </c>
    </row>
    <row r="216" customFormat="false" ht="15" hidden="false" customHeight="false" outlineLevel="0" collapsed="false">
      <c r="A216" s="0" t="n">
        <v>3.86</v>
      </c>
      <c r="B216" s="0" t="n">
        <v>1.1416</v>
      </c>
      <c r="C216" s="0" t="n">
        <v>0.0585</v>
      </c>
      <c r="D216" s="0" t="n">
        <v>0.0229</v>
      </c>
    </row>
    <row r="217" customFormat="false" ht="15" hidden="false" customHeight="false" outlineLevel="0" collapsed="false">
      <c r="A217" s="0" t="n">
        <v>3.88</v>
      </c>
      <c r="B217" s="0" t="n">
        <v>1.3099</v>
      </c>
      <c r="C217" s="0" t="n">
        <v>0.0638</v>
      </c>
      <c r="D217" s="0" t="n">
        <v>0.0243</v>
      </c>
    </row>
    <row r="218" customFormat="false" ht="15" hidden="false" customHeight="false" outlineLevel="0" collapsed="false">
      <c r="A218" s="0" t="n">
        <v>3.9</v>
      </c>
      <c r="B218" s="0" t="n">
        <v>1.3027</v>
      </c>
      <c r="C218" s="0" t="n">
        <v>0.0811</v>
      </c>
      <c r="D218" s="0" t="n">
        <v>0.0291</v>
      </c>
    </row>
    <row r="219" customFormat="false" ht="15" hidden="false" customHeight="false" outlineLevel="0" collapsed="false">
      <c r="A219" s="0" t="n">
        <v>3.92</v>
      </c>
      <c r="B219" s="0" t="n">
        <v>1.2883</v>
      </c>
      <c r="C219" s="0" t="n">
        <v>0.0847</v>
      </c>
      <c r="D219" s="0" t="n">
        <v>0.0308</v>
      </c>
    </row>
    <row r="220" customFormat="false" ht="15" hidden="false" customHeight="false" outlineLevel="0" collapsed="false">
      <c r="A220" s="0" t="n">
        <v>3.94</v>
      </c>
      <c r="B220" s="0" t="n">
        <v>0.8004</v>
      </c>
      <c r="C220" s="0" t="n">
        <v>0.0852</v>
      </c>
      <c r="D220" s="0" t="n">
        <v>0.0221</v>
      </c>
    </row>
    <row r="221" customFormat="false" ht="15" hidden="false" customHeight="false" outlineLevel="0" collapsed="false">
      <c r="A221" s="0" t="n">
        <v>3.96</v>
      </c>
      <c r="B221" s="0" t="n">
        <v>0.7301</v>
      </c>
      <c r="C221" s="0" t="n">
        <v>0.0793</v>
      </c>
      <c r="D221" s="0" t="n">
        <v>0.0211</v>
      </c>
    </row>
    <row r="222" customFormat="false" ht="15" hidden="false" customHeight="false" outlineLevel="0" collapsed="false">
      <c r="A222" s="0" t="n">
        <v>3.98</v>
      </c>
      <c r="B222" s="0" t="n">
        <v>0.664</v>
      </c>
      <c r="C222" s="0" t="n">
        <v>0.0681</v>
      </c>
      <c r="D222" s="0" t="n">
        <v>0.0235</v>
      </c>
    </row>
    <row r="223" customFormat="false" ht="15" hidden="false" customHeight="false" outlineLevel="0" collapsed="false">
      <c r="A223" s="0" t="n">
        <v>4</v>
      </c>
      <c r="B223" s="0" t="n">
        <v>0.5798</v>
      </c>
      <c r="C223" s="0" t="n">
        <v>0.0606</v>
      </c>
      <c r="D223" s="0" t="n">
        <v>0.0243</v>
      </c>
    </row>
    <row r="224" customFormat="false" ht="15" hidden="false" customHeight="false" outlineLevel="0" collapsed="false">
      <c r="A224" s="0" t="n">
        <v>4.02</v>
      </c>
      <c r="B224" s="0" t="n">
        <v>0.5204</v>
      </c>
      <c r="C224" s="0" t="n">
        <v>0.0512</v>
      </c>
      <c r="D224" s="0" t="n">
        <v>0.0249</v>
      </c>
    </row>
    <row r="225" customFormat="false" ht="15" hidden="false" customHeight="false" outlineLevel="0" collapsed="false">
      <c r="A225" s="0" t="n">
        <v>4.04</v>
      </c>
      <c r="B225" s="0" t="n">
        <v>0.4999</v>
      </c>
      <c r="C225" s="0" t="n">
        <v>0.0392</v>
      </c>
      <c r="D225" s="0" t="n">
        <v>0.0253</v>
      </c>
    </row>
    <row r="226" customFormat="false" ht="15" hidden="false" customHeight="false" outlineLevel="0" collapsed="false">
      <c r="A226" s="0" t="n">
        <v>4.06</v>
      </c>
      <c r="B226" s="0" t="n">
        <v>0.4765</v>
      </c>
      <c r="C226" s="0" t="n">
        <v>0.0257</v>
      </c>
      <c r="D226" s="0" t="n">
        <v>0.0261</v>
      </c>
    </row>
    <row r="227" customFormat="false" ht="15" hidden="false" customHeight="false" outlineLevel="0" collapsed="false">
      <c r="A227" s="0" t="n">
        <v>4.08</v>
      </c>
      <c r="B227" s="0" t="n">
        <v>0.4549</v>
      </c>
      <c r="C227" s="0" t="n">
        <v>0.0205</v>
      </c>
      <c r="D227" s="0" t="n">
        <v>0.0264</v>
      </c>
    </row>
    <row r="228" customFormat="false" ht="15" hidden="false" customHeight="false" outlineLevel="0" collapsed="false">
      <c r="A228" s="0" t="n">
        <v>4.1</v>
      </c>
      <c r="B228" s="0" t="n">
        <v>0.4128</v>
      </c>
      <c r="C228" s="0" t="n">
        <v>0.018</v>
      </c>
      <c r="D228" s="0" t="n">
        <v>0.0265</v>
      </c>
    </row>
    <row r="229" customFormat="false" ht="15" hidden="false" customHeight="false" outlineLevel="0" collapsed="false">
      <c r="A229" s="0" t="n">
        <v>4.12</v>
      </c>
      <c r="B229" s="0" t="n">
        <v>0.4248</v>
      </c>
      <c r="C229" s="0" t="n">
        <v>0.0156</v>
      </c>
      <c r="D229" s="0" t="n">
        <v>0.0267</v>
      </c>
    </row>
    <row r="230" customFormat="false" ht="15" hidden="false" customHeight="false" outlineLevel="0" collapsed="false">
      <c r="A230" s="0" t="n">
        <v>4.14</v>
      </c>
      <c r="B230" s="0" t="n">
        <v>0.4615</v>
      </c>
      <c r="C230" s="0" t="n">
        <v>0.0141</v>
      </c>
      <c r="D230" s="0" t="n">
        <v>0.0273</v>
      </c>
    </row>
    <row r="231" customFormat="false" ht="15" hidden="false" customHeight="false" outlineLevel="0" collapsed="false">
      <c r="A231" s="0" t="n">
        <v>4.16</v>
      </c>
      <c r="B231" s="0" t="n">
        <v>0.4855</v>
      </c>
      <c r="C231" s="0" t="n">
        <v>0.0139</v>
      </c>
      <c r="D231" s="0" t="n">
        <v>0.0279</v>
      </c>
    </row>
    <row r="232" customFormat="false" ht="15" hidden="false" customHeight="false" outlineLevel="0" collapsed="false">
      <c r="A232" s="0" t="n">
        <v>4.18</v>
      </c>
      <c r="B232" s="0" t="n">
        <v>0.5107</v>
      </c>
      <c r="C232" s="0" t="n">
        <v>0.0131</v>
      </c>
      <c r="D232" s="0" t="n">
        <v>0.0284</v>
      </c>
    </row>
    <row r="233" customFormat="false" ht="15" hidden="false" customHeight="false" outlineLevel="0" collapsed="false">
      <c r="A233" s="0" t="n">
        <v>4.2</v>
      </c>
      <c r="B233" s="0" t="n">
        <v>0.527</v>
      </c>
      <c r="C233" s="0" t="n">
        <v>0.0133</v>
      </c>
      <c r="D233" s="0" t="n">
        <v>0.0288</v>
      </c>
    </row>
    <row r="234" customFormat="false" ht="15" hidden="false" customHeight="false" outlineLevel="0" collapsed="false">
      <c r="A234" s="0" t="n">
        <v>4.22</v>
      </c>
      <c r="B234" s="0" t="n">
        <v>0.5282</v>
      </c>
      <c r="C234" s="0" t="n">
        <v>0.0146</v>
      </c>
      <c r="D234" s="0" t="n">
        <v>0.0296</v>
      </c>
    </row>
    <row r="235" customFormat="false" ht="15" hidden="false" customHeight="false" outlineLevel="0" collapsed="false">
      <c r="A235" s="0" t="n">
        <v>4.24</v>
      </c>
      <c r="B235" s="0" t="n">
        <v>0.5083</v>
      </c>
      <c r="C235" s="0" t="n">
        <v>0.0156</v>
      </c>
      <c r="D235" s="0" t="n">
        <v>0.0302</v>
      </c>
    </row>
    <row r="236" customFormat="false" ht="15" hidden="false" customHeight="false" outlineLevel="0" collapsed="false">
      <c r="A236" s="0" t="n">
        <v>4.26</v>
      </c>
      <c r="B236" s="0" t="n">
        <v>0.5083</v>
      </c>
      <c r="C236" s="0" t="n">
        <v>0.0167</v>
      </c>
      <c r="D236" s="0" t="n">
        <v>0.0304</v>
      </c>
    </row>
    <row r="237" customFormat="false" ht="15" hidden="false" customHeight="false" outlineLevel="0" collapsed="false">
      <c r="A237" s="0" t="n">
        <v>4.28</v>
      </c>
      <c r="B237" s="0" t="n">
        <v>0.5564</v>
      </c>
      <c r="C237" s="0" t="n">
        <v>0.0196</v>
      </c>
      <c r="D237" s="0" t="n">
        <v>0.0635</v>
      </c>
    </row>
    <row r="238" customFormat="false" ht="15" hidden="false" customHeight="false" outlineLevel="0" collapsed="false">
      <c r="A238" s="0" t="n">
        <v>4.3</v>
      </c>
      <c r="B238" s="0" t="n">
        <v>0.5895</v>
      </c>
      <c r="C238" s="0" t="n">
        <v>0.0187</v>
      </c>
      <c r="D238" s="0" t="n">
        <v>0.0646</v>
      </c>
    </row>
    <row r="239" customFormat="false" ht="15" hidden="false" customHeight="false" outlineLevel="0" collapsed="false">
      <c r="A239" s="0" t="n">
        <v>4.32</v>
      </c>
      <c r="B239" s="0" t="n">
        <v>0.5732</v>
      </c>
      <c r="C239" s="0" t="n">
        <v>0.0183</v>
      </c>
      <c r="D239" s="0" t="n">
        <v>0.0655</v>
      </c>
    </row>
    <row r="240" customFormat="false" ht="15" hidden="false" customHeight="false" outlineLevel="0" collapsed="false">
      <c r="A240" s="0" t="n">
        <v>4.34</v>
      </c>
      <c r="B240" s="0" t="n">
        <v>0.5402</v>
      </c>
      <c r="C240" s="0" t="n">
        <v>0.0186</v>
      </c>
      <c r="D240" s="0" t="n">
        <v>0.0669</v>
      </c>
    </row>
    <row r="241" customFormat="false" ht="15" hidden="false" customHeight="false" outlineLevel="0" collapsed="false">
      <c r="A241" s="0" t="n">
        <v>4.36</v>
      </c>
      <c r="B241" s="0" t="n">
        <v>0.5035</v>
      </c>
      <c r="C241" s="0" t="n">
        <v>0.0192</v>
      </c>
      <c r="D241" s="0" t="n">
        <v>0.0673</v>
      </c>
    </row>
    <row r="242" customFormat="false" ht="15" hidden="false" customHeight="false" outlineLevel="0" collapsed="false">
      <c r="A242" s="0" t="n">
        <v>4.38</v>
      </c>
      <c r="B242" s="0" t="n">
        <v>0.4771</v>
      </c>
      <c r="C242" s="0" t="n">
        <v>0.0201</v>
      </c>
      <c r="D242" s="0" t="n">
        <v>0.0678</v>
      </c>
    </row>
    <row r="243" customFormat="false" ht="15" hidden="false" customHeight="false" outlineLevel="0" collapsed="false">
      <c r="A243" s="0" t="n">
        <v>4.4</v>
      </c>
      <c r="B243" s="0" t="n">
        <v>0.4861</v>
      </c>
      <c r="C243" s="0" t="n">
        <v>0.02</v>
      </c>
      <c r="D243" s="0" t="n">
        <v>0.0682</v>
      </c>
    </row>
    <row r="244" customFormat="false" ht="15" hidden="false" customHeight="false" outlineLevel="0" collapsed="false">
      <c r="A244" s="0" t="n">
        <v>4.42</v>
      </c>
      <c r="B244" s="0" t="n">
        <v>0.5318</v>
      </c>
      <c r="C244" s="0" t="n">
        <v>0.0198</v>
      </c>
      <c r="D244" s="0" t="n">
        <v>0.0689</v>
      </c>
    </row>
    <row r="245" customFormat="false" ht="15" hidden="false" customHeight="false" outlineLevel="0" collapsed="false">
      <c r="A245" s="0" t="n">
        <v>4.44</v>
      </c>
      <c r="B245" s="0" t="n">
        <v>0.5882</v>
      </c>
      <c r="C245" s="0" t="n">
        <v>0.0198</v>
      </c>
      <c r="D245" s="0" t="n">
        <v>0.0698</v>
      </c>
    </row>
    <row r="246" customFormat="false" ht="15" hidden="false" customHeight="false" outlineLevel="0" collapsed="false">
      <c r="A246" s="0" t="n">
        <v>4.46</v>
      </c>
      <c r="B246" s="0" t="n">
        <v>0.5864</v>
      </c>
      <c r="C246" s="0" t="n">
        <v>0.0202</v>
      </c>
      <c r="D246" s="0" t="n">
        <v>0.0701</v>
      </c>
    </row>
    <row r="247" customFormat="false" ht="15" hidden="false" customHeight="false" outlineLevel="0" collapsed="false">
      <c r="A247" s="0" t="n">
        <v>4.48</v>
      </c>
      <c r="B247" s="0" t="n">
        <v>0.5318</v>
      </c>
      <c r="C247" s="0" t="n">
        <v>0.0199</v>
      </c>
      <c r="D247" s="0" t="n">
        <v>0.0703</v>
      </c>
    </row>
    <row r="248" customFormat="false" ht="15" hidden="false" customHeight="false" outlineLevel="0" collapsed="false">
      <c r="A248" s="0" t="n">
        <v>4.5</v>
      </c>
      <c r="B248" s="0" t="n">
        <v>0.5023</v>
      </c>
      <c r="C248" s="0" t="n">
        <v>0.0186</v>
      </c>
      <c r="D248" s="0" t="n">
        <v>0.0709</v>
      </c>
    </row>
    <row r="249" customFormat="false" ht="15" hidden="false" customHeight="false" outlineLevel="0" collapsed="false">
      <c r="A249" s="0" t="n">
        <v>4.52</v>
      </c>
      <c r="B249" s="0" t="n">
        <v>0.4969</v>
      </c>
      <c r="C249" s="0" t="n">
        <v>0.0145</v>
      </c>
      <c r="D249" s="0" t="n">
        <v>0.0722</v>
      </c>
    </row>
    <row r="250" customFormat="false" ht="15" hidden="false" customHeight="false" outlineLevel="0" collapsed="false">
      <c r="A250" s="0" t="n">
        <v>4.54</v>
      </c>
      <c r="B250" s="0" t="n">
        <v>0.4993</v>
      </c>
      <c r="C250" s="0" t="n">
        <v>0.0135</v>
      </c>
      <c r="D250" s="0" t="n">
        <v>0.0728</v>
      </c>
    </row>
    <row r="251" customFormat="false" ht="15" hidden="false" customHeight="false" outlineLevel="0" collapsed="false">
      <c r="A251" s="0" t="n">
        <v>4.56</v>
      </c>
      <c r="B251" s="0" t="n">
        <v>0.5119</v>
      </c>
      <c r="C251" s="0" t="n">
        <v>0.0131</v>
      </c>
      <c r="D251" s="0" t="n">
        <v>0.0735</v>
      </c>
    </row>
    <row r="252" customFormat="false" ht="15" hidden="false" customHeight="false" outlineLevel="0" collapsed="false">
      <c r="A252" s="0" t="n">
        <v>4.58</v>
      </c>
      <c r="B252" s="0" t="n">
        <v>0.5149</v>
      </c>
      <c r="C252" s="0" t="n">
        <v>0.0132</v>
      </c>
      <c r="D252" s="0" t="n">
        <v>0.0741</v>
      </c>
    </row>
    <row r="253" customFormat="false" ht="15" hidden="false" customHeight="false" outlineLevel="0" collapsed="false">
      <c r="A253" s="0" t="n">
        <v>4.6</v>
      </c>
      <c r="B253" s="0" t="n">
        <v>0.5197</v>
      </c>
      <c r="C253" s="0" t="n">
        <v>0.0119</v>
      </c>
      <c r="D253" s="0" t="n">
        <v>0.0759</v>
      </c>
    </row>
    <row r="254" customFormat="false" ht="15" hidden="false" customHeight="false" outlineLevel="0" collapsed="false">
      <c r="A254" s="0" t="n">
        <v>4.62</v>
      </c>
      <c r="B254" s="0" t="n">
        <v>0.5342</v>
      </c>
      <c r="C254" s="0" t="n">
        <v>0.0116</v>
      </c>
      <c r="D254" s="0" t="n">
        <v>0.0766</v>
      </c>
    </row>
    <row r="255" customFormat="false" ht="15" hidden="false" customHeight="false" outlineLevel="0" collapsed="false">
      <c r="A255" s="0" t="n">
        <v>4.64</v>
      </c>
      <c r="B255" s="0" t="n">
        <v>0.5288</v>
      </c>
      <c r="C255" s="0" t="n">
        <v>0.0118</v>
      </c>
      <c r="D255" s="0" t="n">
        <v>0.0774</v>
      </c>
    </row>
    <row r="256" customFormat="false" ht="15" hidden="false" customHeight="false" outlineLevel="0" collapsed="false">
      <c r="A256" s="0" t="n">
        <v>4.66</v>
      </c>
      <c r="B256" s="0" t="n">
        <v>0.539</v>
      </c>
      <c r="C256" s="0" t="n">
        <v>0.0122</v>
      </c>
      <c r="D256" s="0" t="n">
        <v>0.0782</v>
      </c>
    </row>
    <row r="257" customFormat="false" ht="15" hidden="false" customHeight="false" outlineLevel="0" collapsed="false">
      <c r="A257" s="0" t="n">
        <v>4.68</v>
      </c>
      <c r="B257" s="0" t="n">
        <v>0.554</v>
      </c>
      <c r="C257" s="0" t="n">
        <v>0.0129</v>
      </c>
      <c r="D257" s="0" t="n">
        <v>0.0798</v>
      </c>
    </row>
    <row r="258" customFormat="false" ht="15" hidden="false" customHeight="false" outlineLevel="0" collapsed="false">
      <c r="A258" s="0" t="n">
        <v>4.7</v>
      </c>
      <c r="B258" s="0" t="n">
        <v>0.6129</v>
      </c>
      <c r="C258" s="0" t="n">
        <v>0.0129</v>
      </c>
      <c r="D258" s="0" t="n">
        <v>0.0809</v>
      </c>
    </row>
    <row r="259" customFormat="false" ht="15" hidden="false" customHeight="false" outlineLevel="0" collapsed="false">
      <c r="A259" s="0" t="n">
        <v>4.72</v>
      </c>
      <c r="B259" s="0" t="n">
        <v>0.6814</v>
      </c>
      <c r="C259" s="0" t="n">
        <v>0.0137</v>
      </c>
      <c r="D259" s="0" t="n">
        <v>0.0817</v>
      </c>
    </row>
    <row r="260" customFormat="false" ht="15" hidden="false" customHeight="false" outlineLevel="0" collapsed="false">
      <c r="A260" s="0" t="n">
        <v>4.74</v>
      </c>
      <c r="B260" s="0" t="n">
        <v>0.6868</v>
      </c>
      <c r="C260" s="0" t="n">
        <v>0.0144</v>
      </c>
      <c r="D260" s="0" t="n">
        <v>0.0824</v>
      </c>
    </row>
    <row r="261" customFormat="false" ht="15" hidden="false" customHeight="false" outlineLevel="0" collapsed="false">
      <c r="A261" s="0" t="n">
        <v>4.76</v>
      </c>
      <c r="B261" s="0" t="n">
        <v>0.6892</v>
      </c>
      <c r="C261" s="0" t="n">
        <v>0.0192</v>
      </c>
      <c r="D261" s="0" t="n">
        <v>0.0832</v>
      </c>
    </row>
    <row r="262" customFormat="false" ht="15" hidden="false" customHeight="false" outlineLevel="0" collapsed="false">
      <c r="A262" s="0" t="n">
        <v>4.78</v>
      </c>
      <c r="B262" s="0" t="n">
        <v>0.6561</v>
      </c>
      <c r="C262" s="0" t="n">
        <v>0.0213</v>
      </c>
      <c r="D262" s="0" t="n">
        <v>0.084</v>
      </c>
    </row>
    <row r="263" customFormat="false" ht="15" hidden="false" customHeight="false" outlineLevel="0" collapsed="false">
      <c r="A263" s="0" t="n">
        <v>4.8</v>
      </c>
      <c r="B263" s="0" t="n">
        <v>0.6111</v>
      </c>
      <c r="C263" s="0" t="n">
        <v>0.0223</v>
      </c>
      <c r="D263" s="0" t="n">
        <v>0.0845</v>
      </c>
    </row>
    <row r="264" customFormat="false" ht="15" hidden="false" customHeight="false" outlineLevel="0" collapsed="false">
      <c r="A264" s="0" t="n">
        <v>4.82</v>
      </c>
      <c r="B264" s="0" t="n">
        <v>0.5882</v>
      </c>
      <c r="C264" s="0" t="n">
        <v>0.0236</v>
      </c>
      <c r="D264" s="0" t="n">
        <v>0.0846</v>
      </c>
    </row>
    <row r="265" customFormat="false" ht="15" hidden="false" customHeight="false" outlineLevel="0" collapsed="false">
      <c r="A265" s="0" t="n">
        <v>4.84</v>
      </c>
      <c r="B265" s="0" t="n">
        <v>0.569</v>
      </c>
      <c r="C265" s="0" t="n">
        <v>0.0248</v>
      </c>
      <c r="D265" s="0" t="n">
        <v>0.0856</v>
      </c>
    </row>
    <row r="266" customFormat="false" ht="15" hidden="false" customHeight="false" outlineLevel="0" collapsed="false">
      <c r="A266" s="0" t="n">
        <v>4.86</v>
      </c>
      <c r="B266" s="0" t="n">
        <v>0.5564</v>
      </c>
      <c r="C266" s="0" t="n">
        <v>0.0243</v>
      </c>
      <c r="D266" s="0" t="n">
        <v>0.0859</v>
      </c>
    </row>
    <row r="267" customFormat="false" ht="15" hidden="false" customHeight="false" outlineLevel="0" collapsed="false">
      <c r="A267" s="0" t="n">
        <v>4.88</v>
      </c>
      <c r="B267" s="0" t="n">
        <v>0.5017</v>
      </c>
      <c r="C267" s="0" t="n">
        <v>0.0237</v>
      </c>
      <c r="D267" s="0" t="n">
        <v>0.0862</v>
      </c>
    </row>
    <row r="268" customFormat="false" ht="15" hidden="false" customHeight="false" outlineLevel="0" collapsed="false">
      <c r="A268" s="0" t="n">
        <v>4.9</v>
      </c>
      <c r="B268" s="0" t="n">
        <v>0.4801</v>
      </c>
      <c r="C268" s="0" t="n">
        <v>0.0224</v>
      </c>
      <c r="D268" s="0" t="n">
        <v>0.0867</v>
      </c>
    </row>
    <row r="269" customFormat="false" ht="15" hidden="false" customHeight="false" outlineLevel="0" collapsed="false">
      <c r="A269" s="0" t="n">
        <v>4.92</v>
      </c>
      <c r="B269" s="0" t="n">
        <v>0.4555</v>
      </c>
      <c r="C269" s="0" t="n">
        <v>0.019</v>
      </c>
      <c r="D269" s="0" t="n">
        <v>0.0869</v>
      </c>
    </row>
    <row r="270" customFormat="false" ht="15" hidden="false" customHeight="false" outlineLevel="0" collapsed="false">
      <c r="A270" s="0" t="n">
        <v>4.94</v>
      </c>
      <c r="B270" s="0" t="n">
        <v>0.4332</v>
      </c>
      <c r="C270" s="0" t="n">
        <v>0.0179</v>
      </c>
      <c r="D270" s="0" t="n">
        <v>0.0873</v>
      </c>
    </row>
    <row r="271" customFormat="false" ht="15" hidden="false" customHeight="false" outlineLevel="0" collapsed="false">
      <c r="A271" s="0" t="n">
        <v>4.96</v>
      </c>
      <c r="B271" s="0" t="n">
        <v>0.4038</v>
      </c>
      <c r="C271" s="0" t="n">
        <v>0.0164</v>
      </c>
      <c r="D271" s="0" t="n">
        <v>0.088</v>
      </c>
    </row>
    <row r="272" customFormat="false" ht="15" hidden="false" customHeight="false" outlineLevel="0" collapsed="false">
      <c r="A272" s="0" t="n">
        <v>4.98</v>
      </c>
      <c r="B272" s="0" t="n">
        <v>0.3942</v>
      </c>
      <c r="C272" s="0" t="n">
        <v>0.0156</v>
      </c>
      <c r="D272" s="0" t="n">
        <v>0.0883</v>
      </c>
    </row>
    <row r="273" customFormat="false" ht="15" hidden="false" customHeight="false" outlineLevel="0" collapsed="false">
      <c r="A273" s="0" t="n">
        <v>5</v>
      </c>
      <c r="B273" s="0" t="n">
        <v>0.3888</v>
      </c>
      <c r="C273" s="0" t="n">
        <v>0.0141</v>
      </c>
      <c r="D273" s="0" t="n">
        <v>0.0891</v>
      </c>
    </row>
    <row r="274" customFormat="false" ht="15" hidden="false" customHeight="false" outlineLevel="0" collapsed="false">
      <c r="A274" s="0" t="n">
        <v>5.02</v>
      </c>
      <c r="B274" s="0" t="n">
        <v>0.3858</v>
      </c>
      <c r="C274" s="0" t="n">
        <v>0.0132</v>
      </c>
      <c r="D274" s="0" t="n">
        <v>0.0897</v>
      </c>
    </row>
    <row r="275" customFormat="false" ht="15" hidden="false" customHeight="false" outlineLevel="0" collapsed="false">
      <c r="A275" s="0" t="n">
        <v>5.04</v>
      </c>
      <c r="B275" s="0" t="n">
        <v>0.3828</v>
      </c>
      <c r="C275" s="0" t="n">
        <v>0.012</v>
      </c>
      <c r="D275" s="0" t="n">
        <v>0.0901</v>
      </c>
    </row>
    <row r="276" customFormat="false" ht="15" hidden="false" customHeight="false" outlineLevel="0" collapsed="false">
      <c r="A276" s="0" t="n">
        <v>5.06</v>
      </c>
      <c r="B276" s="0" t="n">
        <v>0.3906</v>
      </c>
      <c r="C276" s="0" t="n">
        <v>0.0101</v>
      </c>
      <c r="D276" s="0" t="n">
        <v>0.0909</v>
      </c>
    </row>
    <row r="277" customFormat="false" ht="15" hidden="false" customHeight="false" outlineLevel="0" collapsed="false">
      <c r="A277" s="0" t="n">
        <v>5.08</v>
      </c>
      <c r="B277" s="0" t="n">
        <v>0.3864</v>
      </c>
      <c r="C277" s="0" t="n">
        <v>0.0096</v>
      </c>
      <c r="D277" s="0" t="n">
        <v>0.0914</v>
      </c>
    </row>
    <row r="278" customFormat="false" ht="15" hidden="false" customHeight="false" outlineLevel="0" collapsed="false">
      <c r="A278" s="0" t="n">
        <v>5.1</v>
      </c>
      <c r="B278" s="0" t="n">
        <v>0.3876</v>
      </c>
      <c r="C278" s="0" t="n">
        <v>0.0088</v>
      </c>
      <c r="D278" s="0" t="n">
        <v>0.0917</v>
      </c>
    </row>
    <row r="279" customFormat="false" ht="15" hidden="false" customHeight="false" outlineLevel="0" collapsed="false">
      <c r="A279" s="0" t="n">
        <v>5.12</v>
      </c>
      <c r="B279" s="0" t="n">
        <v>0.408</v>
      </c>
      <c r="C279" s="0" t="n">
        <v>0.0081</v>
      </c>
      <c r="D279" s="0" t="n">
        <v>0.0926</v>
      </c>
    </row>
    <row r="280" customFormat="false" ht="15" hidden="false" customHeight="false" outlineLevel="0" collapsed="false">
      <c r="A280" s="0" t="n">
        <v>5.14</v>
      </c>
      <c r="B280" s="0" t="n">
        <v>0.4416</v>
      </c>
      <c r="C280" s="0" t="n">
        <v>0.0075</v>
      </c>
      <c r="D280" s="0" t="n">
        <v>0.0944</v>
      </c>
    </row>
    <row r="281" customFormat="false" ht="15" hidden="false" customHeight="false" outlineLevel="0" collapsed="false">
      <c r="A281" s="0" t="n">
        <v>5.16</v>
      </c>
      <c r="B281" s="0" t="n">
        <v>0.4735</v>
      </c>
      <c r="C281" s="0" t="n">
        <v>0.0072</v>
      </c>
      <c r="D281" s="0" t="n">
        <v>0.0952</v>
      </c>
    </row>
    <row r="282" customFormat="false" ht="15" hidden="false" customHeight="false" outlineLevel="0" collapsed="false">
      <c r="A282" s="0" t="n">
        <v>5.18</v>
      </c>
      <c r="B282" s="0" t="n">
        <v>0.5101</v>
      </c>
      <c r="C282" s="0" t="n">
        <v>0.0072</v>
      </c>
      <c r="D282" s="0" t="n">
        <v>0.0959</v>
      </c>
    </row>
    <row r="283" customFormat="false" ht="15" hidden="false" customHeight="false" outlineLevel="0" collapsed="false">
      <c r="A283" s="0" t="n">
        <v>5.2</v>
      </c>
      <c r="B283" s="0" t="n">
        <v>0.5155</v>
      </c>
      <c r="C283" s="0" t="n">
        <v>0.0082</v>
      </c>
      <c r="D283" s="0" t="n">
        <v>0.096</v>
      </c>
    </row>
    <row r="284" customFormat="false" ht="15" hidden="false" customHeight="false" outlineLevel="0" collapsed="false">
      <c r="A284" s="0" t="n">
        <v>5.22</v>
      </c>
      <c r="B284" s="0" t="n">
        <v>0.5167</v>
      </c>
      <c r="C284" s="0" t="n">
        <v>0.0093</v>
      </c>
      <c r="D284" s="0" t="n">
        <v>0.0973</v>
      </c>
    </row>
    <row r="285" customFormat="false" ht="15" hidden="false" customHeight="false" outlineLevel="0" collapsed="false">
      <c r="A285" s="0" t="n">
        <v>5.24</v>
      </c>
      <c r="B285" s="0" t="n">
        <v>0.5282</v>
      </c>
      <c r="C285" s="0" t="n">
        <v>0.0095</v>
      </c>
      <c r="D285" s="0" t="n">
        <v>0.098</v>
      </c>
    </row>
    <row r="286" customFormat="false" ht="15" hidden="false" customHeight="false" outlineLevel="0" collapsed="false">
      <c r="A286" s="0" t="n">
        <v>5.26</v>
      </c>
      <c r="B286" s="0" t="n">
        <v>0.5546</v>
      </c>
      <c r="C286" s="0" t="n">
        <v>0.0097</v>
      </c>
      <c r="D286" s="0" t="n">
        <v>0.0987</v>
      </c>
    </row>
    <row r="287" customFormat="false" ht="15" hidden="false" customHeight="false" outlineLevel="0" collapsed="false">
      <c r="A287" s="0" t="n">
        <v>5.28</v>
      </c>
      <c r="B287" s="0" t="n">
        <v>0.5714</v>
      </c>
      <c r="C287" s="0" t="n">
        <v>0.0113</v>
      </c>
      <c r="D287" s="0" t="n">
        <v>0.0997</v>
      </c>
    </row>
    <row r="288" customFormat="false" ht="15" hidden="false" customHeight="false" outlineLevel="0" collapsed="false">
      <c r="A288" s="0" t="n">
        <v>5.3</v>
      </c>
      <c r="B288" s="0" t="n">
        <v>0.5792</v>
      </c>
      <c r="C288" s="0" t="n">
        <v>0.0119</v>
      </c>
      <c r="D288" s="0" t="n">
        <v>0.1001</v>
      </c>
    </row>
    <row r="289" customFormat="false" ht="15" hidden="false" customHeight="false" outlineLevel="0" collapsed="false">
      <c r="A289" s="0" t="n">
        <v>5.32</v>
      </c>
      <c r="B289" s="0" t="n">
        <v>0.6081</v>
      </c>
      <c r="C289" s="0" t="n">
        <v>0.0125</v>
      </c>
      <c r="D289" s="0" t="n">
        <v>0.1009</v>
      </c>
    </row>
    <row r="290" customFormat="false" ht="15" hidden="false" customHeight="false" outlineLevel="0" collapsed="false">
      <c r="A290" s="0" t="n">
        <v>5.34</v>
      </c>
      <c r="B290" s="0" t="n">
        <v>0.5955</v>
      </c>
      <c r="C290" s="0" t="n">
        <v>0.0132</v>
      </c>
      <c r="D290" s="0" t="n">
        <v>0.1013</v>
      </c>
    </row>
    <row r="291" customFormat="false" ht="15" hidden="false" customHeight="false" outlineLevel="0" collapsed="false">
      <c r="A291" s="0" t="n">
        <v>5.36</v>
      </c>
      <c r="B291" s="0" t="n">
        <v>0.5822</v>
      </c>
      <c r="C291" s="0" t="n">
        <v>0.0132</v>
      </c>
      <c r="D291" s="0" t="n">
        <v>0.1023</v>
      </c>
    </row>
    <row r="292" customFormat="false" ht="15" hidden="false" customHeight="false" outlineLevel="0" collapsed="false">
      <c r="A292" s="0" t="n">
        <v>5.38</v>
      </c>
      <c r="B292" s="0" t="n">
        <v>0.5852</v>
      </c>
      <c r="C292" s="0" t="n">
        <v>0.0143</v>
      </c>
      <c r="D292" s="0" t="n">
        <v>0.1025</v>
      </c>
    </row>
    <row r="293" customFormat="false" ht="15" hidden="false" customHeight="false" outlineLevel="0" collapsed="false">
      <c r="A293" s="0" t="n">
        <v>5.4</v>
      </c>
      <c r="B293" s="0" t="n">
        <v>0.575</v>
      </c>
      <c r="C293" s="0" t="n">
        <v>0.0143</v>
      </c>
      <c r="D293" s="0" t="n">
        <v>0.1032</v>
      </c>
    </row>
    <row r="294" customFormat="false" ht="15" hidden="false" customHeight="false" outlineLevel="0" collapsed="false">
      <c r="A294" s="0" t="n">
        <v>5.42</v>
      </c>
      <c r="B294" s="0" t="n">
        <v>0.5738</v>
      </c>
      <c r="C294" s="0" t="n">
        <v>0.0138</v>
      </c>
      <c r="D294" s="0" t="n">
        <v>0.1037</v>
      </c>
    </row>
    <row r="295" customFormat="false" ht="15" hidden="false" customHeight="false" outlineLevel="0" collapsed="false">
      <c r="A295" s="0" t="n">
        <v>5.44</v>
      </c>
      <c r="B295" s="0" t="n">
        <v>0.578</v>
      </c>
      <c r="C295" s="0" t="n">
        <v>0.0148</v>
      </c>
      <c r="D295" s="0" t="n">
        <v>0.1181</v>
      </c>
    </row>
    <row r="296" customFormat="false" ht="15" hidden="false" customHeight="false" outlineLevel="0" collapsed="false">
      <c r="A296" s="0" t="n">
        <v>5.46</v>
      </c>
      <c r="B296" s="0" t="n">
        <v>0.6135</v>
      </c>
      <c r="C296" s="0" t="n">
        <v>0.0144</v>
      </c>
      <c r="D296" s="0" t="n">
        <v>0.119</v>
      </c>
    </row>
    <row r="297" customFormat="false" ht="15" hidden="false" customHeight="false" outlineLevel="0" collapsed="false">
      <c r="A297" s="0" t="n">
        <v>5.48</v>
      </c>
      <c r="B297" s="0" t="n">
        <v>0.6706</v>
      </c>
      <c r="C297" s="0" t="n">
        <v>0.0143</v>
      </c>
      <c r="D297" s="0" t="n">
        <v>0.1201</v>
      </c>
    </row>
    <row r="298" customFormat="false" ht="15" hidden="false" customHeight="false" outlineLevel="0" collapsed="false">
      <c r="A298" s="0" t="n">
        <v>5.5</v>
      </c>
      <c r="B298" s="0" t="n">
        <v>0.9392</v>
      </c>
      <c r="C298" s="0" t="n">
        <v>0.0155</v>
      </c>
      <c r="D298" s="0" t="n">
        <v>0.1209</v>
      </c>
    </row>
    <row r="299" customFormat="false" ht="15" hidden="false" customHeight="false" outlineLevel="0" collapsed="false">
      <c r="A299" s="0" t="n">
        <v>5.52</v>
      </c>
      <c r="B299" s="0" t="n">
        <v>1.0659</v>
      </c>
      <c r="C299" s="0" t="n">
        <v>0.0153</v>
      </c>
      <c r="D299" s="0" t="n">
        <v>0.1019</v>
      </c>
    </row>
    <row r="300" customFormat="false" ht="15" hidden="false" customHeight="false" outlineLevel="0" collapsed="false">
      <c r="A300" s="0" t="n">
        <v>5.54</v>
      </c>
      <c r="B300" s="0" t="n">
        <v>0.9283</v>
      </c>
      <c r="C300" s="0" t="n">
        <v>0.016</v>
      </c>
      <c r="D300" s="0" t="n">
        <v>0.0753</v>
      </c>
    </row>
    <row r="301" customFormat="false" ht="15" hidden="false" customHeight="false" outlineLevel="0" collapsed="false">
      <c r="A301" s="0" t="n">
        <v>5.56</v>
      </c>
      <c r="B301" s="0" t="n">
        <v>0.8244</v>
      </c>
      <c r="C301" s="0" t="n">
        <v>0.0265</v>
      </c>
      <c r="D301" s="0" t="n">
        <v>0.0714</v>
      </c>
    </row>
    <row r="302" customFormat="false" ht="15" hidden="false" customHeight="false" outlineLevel="0" collapsed="false">
      <c r="A302" s="0" t="n">
        <v>5.58</v>
      </c>
      <c r="B302" s="0" t="n">
        <v>0.8683</v>
      </c>
      <c r="C302" s="0" t="n">
        <v>0.024</v>
      </c>
      <c r="D302" s="0" t="n">
        <v>0.0729</v>
      </c>
    </row>
    <row r="303" customFormat="false" ht="15" hidden="false" customHeight="false" outlineLevel="0" collapsed="false">
      <c r="A303" s="0" t="n">
        <v>5.6</v>
      </c>
      <c r="B303" s="0" t="n">
        <v>1.2023</v>
      </c>
      <c r="C303" s="0" t="n">
        <v>0.0238</v>
      </c>
      <c r="D303" s="0" t="n">
        <v>0.0738</v>
      </c>
    </row>
    <row r="304" customFormat="false" ht="15" hidden="false" customHeight="false" outlineLevel="0" collapsed="false">
      <c r="A304" s="0" t="n">
        <v>5.62</v>
      </c>
      <c r="B304" s="0" t="n">
        <v>1.2156</v>
      </c>
      <c r="C304" s="0" t="n">
        <v>0.0244</v>
      </c>
      <c r="D304" s="0" t="n">
        <v>0.0741</v>
      </c>
    </row>
    <row r="305" customFormat="false" ht="15" hidden="false" customHeight="false" outlineLevel="0" collapsed="false">
      <c r="A305" s="0" t="n">
        <v>5.64</v>
      </c>
      <c r="B305" s="0" t="n">
        <v>1.1687</v>
      </c>
      <c r="C305" s="0" t="n">
        <v>0.0316</v>
      </c>
      <c r="D305" s="0" t="n">
        <v>0.0702</v>
      </c>
    </row>
    <row r="306" customFormat="false" ht="15" hidden="false" customHeight="false" outlineLevel="0" collapsed="false">
      <c r="A306" s="0" t="n">
        <v>5.66</v>
      </c>
      <c r="B306" s="0" t="n">
        <v>1.0275</v>
      </c>
      <c r="C306" s="0" t="n">
        <v>0.0349</v>
      </c>
      <c r="D306" s="0" t="n">
        <v>0.0699</v>
      </c>
    </row>
    <row r="307" customFormat="false" ht="15" hidden="false" customHeight="false" outlineLevel="0" collapsed="false">
      <c r="A307" s="0" t="n">
        <v>5.68</v>
      </c>
      <c r="B307" s="0" t="n">
        <v>1.1993</v>
      </c>
      <c r="C307" s="0" t="n">
        <v>0.031</v>
      </c>
      <c r="D307" s="0" t="n">
        <v>0.0716</v>
      </c>
    </row>
    <row r="308" customFormat="false" ht="15" hidden="false" customHeight="false" outlineLevel="0" collapsed="false">
      <c r="A308" s="0" t="n">
        <v>5.7</v>
      </c>
      <c r="B308" s="0" t="n">
        <v>1.4313</v>
      </c>
      <c r="C308" s="0" t="n">
        <v>0.0282</v>
      </c>
      <c r="D308" s="0" t="n">
        <v>0.0724</v>
      </c>
    </row>
    <row r="309" customFormat="false" ht="15" hidden="false" customHeight="false" outlineLevel="0" collapsed="false">
      <c r="A309" s="0" t="n">
        <v>5.72</v>
      </c>
      <c r="B309" s="0" t="n">
        <v>1.6079</v>
      </c>
      <c r="C309" s="0" t="n">
        <v>0.0288</v>
      </c>
      <c r="D309" s="0" t="n">
        <v>0.0663</v>
      </c>
    </row>
    <row r="310" customFormat="false" ht="15" hidden="false" customHeight="false" outlineLevel="0" collapsed="false">
      <c r="A310" s="0" t="n">
        <v>5.74</v>
      </c>
      <c r="B310" s="0" t="n">
        <v>1.358</v>
      </c>
      <c r="C310" s="0" t="n">
        <v>0.0312</v>
      </c>
      <c r="D310" s="0" t="n">
        <v>0.0584</v>
      </c>
    </row>
    <row r="311" customFormat="false" ht="15" hidden="false" customHeight="false" outlineLevel="0" collapsed="false">
      <c r="A311" s="0" t="n">
        <v>5.76</v>
      </c>
      <c r="B311" s="0" t="n">
        <v>1.2883</v>
      </c>
      <c r="C311" s="0" t="n">
        <v>0.031</v>
      </c>
      <c r="D311" s="0" t="n">
        <v>0.0543</v>
      </c>
    </row>
    <row r="312" customFormat="false" ht="15" hidden="false" customHeight="false" outlineLevel="0" collapsed="false">
      <c r="A312" s="0" t="n">
        <v>5.78</v>
      </c>
      <c r="B312" s="0" t="n">
        <v>1.4084</v>
      </c>
      <c r="C312" s="0" t="n">
        <v>0.0315</v>
      </c>
      <c r="D312" s="0" t="n">
        <v>0.0548</v>
      </c>
    </row>
    <row r="313" customFormat="false" ht="15" hidden="false" customHeight="false" outlineLevel="0" collapsed="false">
      <c r="A313" s="0" t="n">
        <v>5.8</v>
      </c>
      <c r="B313" s="0" t="n">
        <v>1.4619</v>
      </c>
      <c r="C313" s="0" t="n">
        <v>0.032</v>
      </c>
      <c r="D313" s="0" t="n">
        <v>0.0551</v>
      </c>
    </row>
    <row r="314" customFormat="false" ht="15" hidden="false" customHeight="false" outlineLevel="0" collapsed="false">
      <c r="A314" s="0" t="n">
        <v>5.82</v>
      </c>
      <c r="B314" s="0" t="n">
        <v>1.5088</v>
      </c>
      <c r="C314" s="0" t="n">
        <v>0.0313</v>
      </c>
      <c r="D314" s="0" t="n">
        <v>0.0532</v>
      </c>
    </row>
    <row r="315" customFormat="false" ht="15" hidden="false" customHeight="false" outlineLevel="0" collapsed="false">
      <c r="A315" s="0" t="n">
        <v>5.84</v>
      </c>
      <c r="B315" s="0" t="n">
        <v>1.5574</v>
      </c>
      <c r="C315" s="0" t="n">
        <v>0.035</v>
      </c>
      <c r="D315" s="0" t="n">
        <v>0.051</v>
      </c>
    </row>
    <row r="316" customFormat="false" ht="15" hidden="false" customHeight="false" outlineLevel="0" collapsed="false">
      <c r="A316" s="0" t="n">
        <v>5.86</v>
      </c>
      <c r="B316" s="0" t="n">
        <v>1.5466</v>
      </c>
      <c r="C316" s="0" t="n">
        <v>0.0406</v>
      </c>
      <c r="D316" s="0" t="n">
        <v>0.0491</v>
      </c>
    </row>
    <row r="317" customFormat="false" ht="15" hidden="false" customHeight="false" outlineLevel="0" collapsed="false">
      <c r="A317" s="0" t="n">
        <v>5.88</v>
      </c>
      <c r="B317" s="0" t="n">
        <v>1.5082</v>
      </c>
      <c r="C317" s="0" t="n">
        <v>0.0372</v>
      </c>
      <c r="D317" s="0" t="n">
        <v>0.0468</v>
      </c>
    </row>
    <row r="318" customFormat="false" ht="15" hidden="false" customHeight="false" outlineLevel="0" collapsed="false">
      <c r="A318" s="0" t="n">
        <v>5.9</v>
      </c>
      <c r="B318" s="0" t="n">
        <v>1.4259</v>
      </c>
      <c r="C318" s="0" t="n">
        <v>0.0379</v>
      </c>
      <c r="D318" s="0" t="n">
        <v>0.0447</v>
      </c>
    </row>
    <row r="319" customFormat="false" ht="15" hidden="false" customHeight="false" outlineLevel="0" collapsed="false">
      <c r="A319" s="0" t="n">
        <v>5.92</v>
      </c>
      <c r="B319" s="0" t="n">
        <v>1.4211</v>
      </c>
      <c r="C319" s="0" t="n">
        <v>0.0422</v>
      </c>
      <c r="D319" s="0" t="n">
        <v>0.0433</v>
      </c>
    </row>
    <row r="320" customFormat="false" ht="15" hidden="false" customHeight="false" outlineLevel="0" collapsed="false">
      <c r="A320" s="0" t="n">
        <v>5.94</v>
      </c>
      <c r="B320" s="0" t="n">
        <v>1.3976</v>
      </c>
      <c r="C320" s="0" t="n">
        <v>0.0413</v>
      </c>
      <c r="D320" s="0" t="n">
        <v>0.0425</v>
      </c>
    </row>
    <row r="321" customFormat="false" ht="15" hidden="false" customHeight="false" outlineLevel="0" collapsed="false">
      <c r="A321" s="0" t="n">
        <v>5.96</v>
      </c>
      <c r="B321" s="0" t="n">
        <v>1.3844</v>
      </c>
      <c r="C321" s="0" t="n">
        <v>0.0392</v>
      </c>
      <c r="D321" s="0" t="n">
        <v>0.0428</v>
      </c>
    </row>
    <row r="322" customFormat="false" ht="15" hidden="false" customHeight="false" outlineLevel="0" collapsed="false">
      <c r="A322" s="0" t="n">
        <v>5.98</v>
      </c>
      <c r="B322" s="0" t="n">
        <v>1.373</v>
      </c>
      <c r="C322" s="0" t="n">
        <v>0.0401</v>
      </c>
      <c r="D322" s="0" t="n">
        <v>0.0417</v>
      </c>
    </row>
    <row r="323" customFormat="false" ht="15" hidden="false" customHeight="false" outlineLevel="0" collapsed="false">
      <c r="A323" s="0" t="n">
        <v>6</v>
      </c>
      <c r="B323" s="0" t="n">
        <v>1.406</v>
      </c>
      <c r="C323" s="0" t="n">
        <v>0.0425</v>
      </c>
      <c r="D323" s="0" t="n">
        <v>0.0417</v>
      </c>
    </row>
    <row r="324" customFormat="false" ht="15" hidden="false" customHeight="false" outlineLevel="0" collapsed="false">
      <c r="A324" s="0" t="n">
        <v>6.02</v>
      </c>
      <c r="B324" s="0" t="n">
        <v>1.4505</v>
      </c>
      <c r="C324" s="0" t="n">
        <v>0.0427</v>
      </c>
      <c r="D324" s="0" t="n">
        <v>0.0412</v>
      </c>
    </row>
    <row r="325" customFormat="false" ht="15" hidden="false" customHeight="false" outlineLevel="0" collapsed="false">
      <c r="A325" s="0" t="n">
        <v>6.04</v>
      </c>
      <c r="B325" s="0" t="n">
        <v>1.501</v>
      </c>
      <c r="C325" s="0" t="n">
        <v>0.0426</v>
      </c>
      <c r="D325" s="0" t="n">
        <v>0.0408</v>
      </c>
    </row>
    <row r="326" customFormat="false" ht="15" hidden="false" customHeight="false" outlineLevel="0" collapsed="false">
      <c r="A326" s="0" t="n">
        <v>6.06</v>
      </c>
      <c r="B326" s="0" t="n">
        <v>1.6302</v>
      </c>
      <c r="C326" s="0" t="n">
        <v>0.0425</v>
      </c>
      <c r="D326" s="0" t="n">
        <v>0.0406</v>
      </c>
    </row>
    <row r="327" customFormat="false" ht="15" hidden="false" customHeight="false" outlineLevel="0" collapsed="false">
      <c r="A327" s="0" t="n">
        <v>6.08</v>
      </c>
      <c r="B327" s="0" t="n">
        <v>1.8651</v>
      </c>
      <c r="C327" s="0" t="n">
        <v>0.051</v>
      </c>
      <c r="D327" s="0" t="n">
        <v>0.0407</v>
      </c>
    </row>
    <row r="328" customFormat="false" ht="15" hidden="false" customHeight="false" outlineLevel="0" collapsed="false">
      <c r="A328" s="0" t="n">
        <v>6.1</v>
      </c>
      <c r="B328" s="0" t="n">
        <v>2.463</v>
      </c>
      <c r="C328" s="0" t="n">
        <v>0.0531</v>
      </c>
      <c r="D328" s="0" t="n">
        <v>0.0389</v>
      </c>
    </row>
    <row r="329" customFormat="false" ht="15" hidden="false" customHeight="false" outlineLevel="0" collapsed="false">
      <c r="A329" s="0" t="n">
        <v>6.12</v>
      </c>
      <c r="B329" s="0" t="n">
        <v>2.6108</v>
      </c>
      <c r="C329" s="0" t="n">
        <v>0.0508</v>
      </c>
      <c r="D329" s="0" t="n">
        <v>0.0335</v>
      </c>
    </row>
    <row r="330" customFormat="false" ht="15" hidden="false" customHeight="false" outlineLevel="0" collapsed="false">
      <c r="A330" s="0" t="n">
        <v>6.14</v>
      </c>
      <c r="B330" s="0" t="n">
        <v>2.8691</v>
      </c>
      <c r="C330" s="0" t="n">
        <v>0.0465</v>
      </c>
      <c r="D330" s="0" t="n">
        <v>0.0244</v>
      </c>
    </row>
    <row r="331" customFormat="false" ht="15" hidden="false" customHeight="false" outlineLevel="0" collapsed="false">
      <c r="A331" s="0" t="n">
        <v>6.16</v>
      </c>
      <c r="B331" s="0" t="n">
        <v>3.9603</v>
      </c>
      <c r="C331" s="0" t="n">
        <v>0.0448</v>
      </c>
      <c r="D331" s="0" t="n">
        <v>0.0222</v>
      </c>
    </row>
    <row r="332" customFormat="false" ht="15" hidden="false" customHeight="false" outlineLevel="0" collapsed="false">
      <c r="A332" s="0" t="n">
        <v>6.18</v>
      </c>
      <c r="B332" s="0" t="n">
        <v>4.5083</v>
      </c>
      <c r="C332" s="0" t="n">
        <v>0.0449</v>
      </c>
      <c r="D332" s="0" t="n">
        <v>0.0177</v>
      </c>
    </row>
    <row r="333" customFormat="false" ht="15" hidden="false" customHeight="false" outlineLevel="0" collapsed="false">
      <c r="A333" s="0" t="n">
        <v>6.2</v>
      </c>
      <c r="B333" s="0" t="n">
        <v>4.6153</v>
      </c>
      <c r="C333" s="0" t="n">
        <v>0.035</v>
      </c>
      <c r="D333" s="0" t="n">
        <v>-0.002</v>
      </c>
    </row>
    <row r="334" customFormat="false" ht="15" hidden="false" customHeight="false" outlineLevel="0" collapsed="false">
      <c r="A334" s="0" t="n">
        <v>6.22</v>
      </c>
      <c r="B334" s="0" t="n">
        <v>4.6982</v>
      </c>
      <c r="C334" s="0" t="n">
        <v>0.031</v>
      </c>
      <c r="D334" s="0" t="n">
        <v>-0.0044</v>
      </c>
    </row>
    <row r="335" customFormat="false" ht="15" hidden="false" customHeight="false" outlineLevel="0" collapsed="false">
      <c r="A335" s="0" t="n">
        <v>6.24</v>
      </c>
      <c r="B335" s="0" t="n">
        <v>4.6225</v>
      </c>
      <c r="C335" s="0" t="n">
        <v>0.018</v>
      </c>
      <c r="D335" s="0" t="n">
        <v>-0.0046</v>
      </c>
    </row>
    <row r="336" customFormat="false" ht="15" hidden="false" customHeight="false" outlineLevel="0" collapsed="false">
      <c r="A336" s="0" t="n">
        <v>6.26</v>
      </c>
      <c r="B336" s="0" t="n">
        <v>4.5792</v>
      </c>
      <c r="C336" s="0" t="n">
        <v>0.0171</v>
      </c>
      <c r="D336" s="0" t="n">
        <v>-0.0046</v>
      </c>
    </row>
    <row r="337" customFormat="false" ht="15" hidden="false" customHeight="false" outlineLevel="0" collapsed="false">
      <c r="A337" s="0" t="n">
        <v>6.28</v>
      </c>
      <c r="B337" s="0" t="n">
        <v>4.6982</v>
      </c>
      <c r="C337" s="0" t="n">
        <v>0.0181</v>
      </c>
      <c r="D337" s="0" t="n">
        <v>-0.0046</v>
      </c>
    </row>
    <row r="338" customFormat="false" ht="15" hidden="false" customHeight="false" outlineLevel="0" collapsed="false">
      <c r="A338" s="0" t="n">
        <v>6.3</v>
      </c>
      <c r="B338" s="0" t="n">
        <v>4.6741</v>
      </c>
      <c r="C338" s="0" t="n">
        <v>0.0216</v>
      </c>
      <c r="D338" s="0" t="n">
        <v>-0.0043</v>
      </c>
    </row>
    <row r="339" customFormat="false" ht="15" hidden="false" customHeight="false" outlineLevel="0" collapsed="false">
      <c r="A339" s="0" t="n">
        <v>6.32</v>
      </c>
      <c r="B339" s="0" t="n">
        <v>4.596</v>
      </c>
      <c r="C339" s="0" t="n">
        <v>0.0232</v>
      </c>
      <c r="D339" s="0" t="n">
        <v>-0.0046</v>
      </c>
    </row>
    <row r="340" customFormat="false" ht="15" hidden="false" customHeight="false" outlineLevel="0" collapsed="false">
      <c r="A340" s="0" t="n">
        <v>6.34</v>
      </c>
      <c r="B340" s="0" t="n">
        <v>4.453</v>
      </c>
      <c r="C340" s="0" t="n">
        <v>0.0239</v>
      </c>
      <c r="D340" s="0" t="n">
        <v>-0.0048</v>
      </c>
    </row>
    <row r="341" customFormat="false" ht="15" hidden="false" customHeight="false" outlineLevel="0" collapsed="false">
      <c r="A341" s="0" t="n">
        <v>6.36</v>
      </c>
      <c r="B341" s="0" t="n">
        <v>4.4398</v>
      </c>
      <c r="C341" s="0" t="n">
        <v>0.0215</v>
      </c>
      <c r="D341" s="0" t="n">
        <v>-0.0045</v>
      </c>
    </row>
    <row r="342" customFormat="false" ht="15" hidden="false" customHeight="false" outlineLevel="0" collapsed="false">
      <c r="A342" s="0" t="n">
        <v>6.38</v>
      </c>
      <c r="B342" s="0" t="n">
        <v>4.5227</v>
      </c>
      <c r="C342" s="0" t="n">
        <v>0.0243</v>
      </c>
      <c r="D342" s="0" t="n">
        <v>-0.0043</v>
      </c>
    </row>
    <row r="343" customFormat="false" ht="15" hidden="false" customHeight="false" outlineLevel="0" collapsed="false">
      <c r="A343" s="0" t="n">
        <v>6.4</v>
      </c>
      <c r="B343" s="0" t="n">
        <v>5.8831</v>
      </c>
      <c r="C343" s="0" t="n">
        <v>0.0274</v>
      </c>
      <c r="D343" s="0" t="n">
        <v>-0.0042</v>
      </c>
    </row>
    <row r="344" customFormat="false" ht="15" hidden="false" customHeight="false" outlineLevel="0" collapsed="false">
      <c r="A344" s="0" t="n">
        <v>6.42</v>
      </c>
      <c r="B344" s="0" t="n">
        <v>6.6907</v>
      </c>
      <c r="C344" s="0" t="n">
        <v>0.0276</v>
      </c>
      <c r="D344" s="0" t="n">
        <v>-0.0039</v>
      </c>
    </row>
    <row r="345" customFormat="false" ht="15" hidden="false" customHeight="false" outlineLevel="0" collapsed="false">
      <c r="A345" s="0" t="n">
        <v>6.44</v>
      </c>
      <c r="B345" s="0" t="n">
        <v>8.5726</v>
      </c>
      <c r="C345" s="0" t="n">
        <v>0.0286</v>
      </c>
      <c r="D345" s="0" t="n">
        <v>-0.0069</v>
      </c>
    </row>
    <row r="346" customFormat="false" ht="15" hidden="false" customHeight="false" outlineLevel="0" collapsed="false">
      <c r="A346" s="0" t="n">
        <v>6.46</v>
      </c>
      <c r="B346" s="0" t="n">
        <v>9.719</v>
      </c>
      <c r="C346" s="0" t="n">
        <v>0.0313</v>
      </c>
      <c r="D346" s="0" t="n">
        <v>-0.0122</v>
      </c>
    </row>
    <row r="347" customFormat="false" ht="15" hidden="false" customHeight="false" outlineLevel="0" collapsed="false">
      <c r="A347" s="0" t="n">
        <v>6.48</v>
      </c>
      <c r="B347" s="0" t="n">
        <v>10.6251</v>
      </c>
      <c r="C347" s="0" t="n">
        <v>0.0305</v>
      </c>
      <c r="D347" s="0" t="n">
        <v>-0.013</v>
      </c>
    </row>
    <row r="348" customFormat="false" ht="15" hidden="false" customHeight="false" outlineLevel="0" collapsed="false">
      <c r="A348" s="0" t="n">
        <v>6.5</v>
      </c>
      <c r="B348" s="0" t="n">
        <v>10.6732</v>
      </c>
      <c r="C348" s="0" t="n">
        <v>0.0219</v>
      </c>
      <c r="D348" s="0" t="n">
        <v>-0.0133</v>
      </c>
    </row>
    <row r="349" customFormat="false" ht="15" hidden="false" customHeight="false" outlineLevel="0" collapsed="false">
      <c r="A349" s="0" t="n">
        <v>6.52</v>
      </c>
      <c r="B349" s="0" t="n">
        <v>10.5458</v>
      </c>
      <c r="C349" s="0" t="n">
        <v>0.0223</v>
      </c>
      <c r="D349" s="0" t="n">
        <v>-0.013</v>
      </c>
    </row>
    <row r="350" customFormat="false" ht="15" hidden="false" customHeight="false" outlineLevel="0" collapsed="false">
      <c r="A350" s="0" t="n">
        <v>6.54</v>
      </c>
      <c r="B350" s="0" t="n">
        <v>10.5001</v>
      </c>
      <c r="C350" s="0" t="n">
        <v>0.0252</v>
      </c>
      <c r="D350" s="0" t="n">
        <v>-0.0127</v>
      </c>
    </row>
    <row r="351" customFormat="false" ht="15" hidden="false" customHeight="false" outlineLevel="0" collapsed="false">
      <c r="A351" s="0" t="n">
        <v>6.56</v>
      </c>
      <c r="B351" s="0" t="n">
        <v>10.4905</v>
      </c>
      <c r="C351" s="0" t="n">
        <v>0.0343</v>
      </c>
      <c r="D351" s="0" t="n">
        <v>-0.0124</v>
      </c>
    </row>
    <row r="352" customFormat="false" ht="15" hidden="false" customHeight="false" outlineLevel="0" collapsed="false">
      <c r="A352" s="0" t="n">
        <v>6.58</v>
      </c>
      <c r="B352" s="0" t="n">
        <v>10.6203</v>
      </c>
      <c r="C352" s="0" t="n">
        <v>0.0395</v>
      </c>
      <c r="D352" s="0" t="n">
        <v>-0.0121</v>
      </c>
    </row>
    <row r="353" customFormat="false" ht="15" hidden="false" customHeight="false" outlineLevel="0" collapsed="false">
      <c r="A353" s="0" t="n">
        <v>6.6</v>
      </c>
      <c r="B353" s="0" t="n">
        <v>10.7044</v>
      </c>
      <c r="C353" s="0" t="n">
        <v>0.0395</v>
      </c>
      <c r="D353" s="0" t="n">
        <v>-0.0121</v>
      </c>
    </row>
    <row r="354" customFormat="false" ht="15" hidden="false" customHeight="false" outlineLevel="0" collapsed="false">
      <c r="A354" s="0" t="n">
        <v>6.62</v>
      </c>
      <c r="B354" s="0" t="n">
        <v>10.7141</v>
      </c>
      <c r="C354" s="0" t="n">
        <v>0.0473</v>
      </c>
      <c r="D354" s="0" t="n">
        <v>-0.0079</v>
      </c>
    </row>
    <row r="355" customFormat="false" ht="15" hidden="false" customHeight="false" outlineLevel="0" collapsed="false">
      <c r="A355" s="0" t="n">
        <v>6.64</v>
      </c>
      <c r="B355" s="0" t="n">
        <v>10.7141</v>
      </c>
      <c r="C355" s="0" t="n">
        <v>0.0525</v>
      </c>
      <c r="D355" s="0" t="n">
        <v>-0.0077</v>
      </c>
    </row>
    <row r="356" customFormat="false" ht="15" hidden="false" customHeight="false" outlineLevel="0" collapsed="false">
      <c r="A356" s="0" t="n">
        <v>6.66</v>
      </c>
      <c r="B356" s="0" t="n">
        <v>10.654</v>
      </c>
      <c r="C356" s="0" t="n">
        <v>0.0538</v>
      </c>
      <c r="D356" s="0" t="n">
        <v>-0.0075</v>
      </c>
    </row>
    <row r="357" customFormat="false" ht="15" hidden="false" customHeight="false" outlineLevel="0" collapsed="false">
      <c r="A357" s="0" t="n">
        <v>6.68</v>
      </c>
      <c r="B357" s="0" t="n">
        <v>10.3511</v>
      </c>
      <c r="C357" s="0" t="n">
        <v>0.0558</v>
      </c>
      <c r="D357" s="0" t="n">
        <v>-0.0075</v>
      </c>
    </row>
    <row r="358" customFormat="false" ht="15" hidden="false" customHeight="false" outlineLevel="0" collapsed="false">
      <c r="A358" s="0" t="n">
        <v>6.7</v>
      </c>
      <c r="B358" s="0" t="n">
        <v>10.1492</v>
      </c>
      <c r="C358" s="0" t="n">
        <v>0.0579</v>
      </c>
      <c r="D358" s="0" t="n">
        <v>-0.0074</v>
      </c>
    </row>
    <row r="359" customFormat="false" ht="15" hidden="false" customHeight="false" outlineLevel="0" collapsed="false">
      <c r="A359" s="0" t="n">
        <v>6.72</v>
      </c>
      <c r="B359" s="0" t="n">
        <v>9.9185</v>
      </c>
      <c r="C359" s="0" t="n">
        <v>0.0585</v>
      </c>
      <c r="D359" s="0" t="n">
        <v>-0.0071</v>
      </c>
    </row>
    <row r="360" customFormat="false" ht="15" hidden="false" customHeight="false" outlineLevel="0" collapsed="false">
      <c r="A360" s="0" t="n">
        <v>6.74</v>
      </c>
      <c r="B360" s="0" t="n">
        <v>9.7094</v>
      </c>
      <c r="C360" s="0" t="n">
        <v>0.0597</v>
      </c>
      <c r="D360" s="0" t="n">
        <v>-0.0068</v>
      </c>
    </row>
    <row r="361" customFormat="false" ht="15" hidden="false" customHeight="false" outlineLevel="0" collapsed="false">
      <c r="A361" s="0" t="n">
        <v>6.76</v>
      </c>
      <c r="B361" s="0" t="n">
        <v>9.4474</v>
      </c>
      <c r="C361" s="0" t="n">
        <v>0.0606</v>
      </c>
      <c r="D361" s="0" t="n">
        <v>-0.0067</v>
      </c>
    </row>
    <row r="362" customFormat="false" ht="15" hidden="false" customHeight="false" outlineLevel="0" collapsed="false">
      <c r="A362" s="0" t="n">
        <v>6.78</v>
      </c>
      <c r="B362" s="0" t="n">
        <v>9.2383</v>
      </c>
      <c r="C362" s="0" t="n">
        <v>0.0613</v>
      </c>
      <c r="D362" s="0" t="n">
        <v>-0.0067</v>
      </c>
    </row>
    <row r="363" customFormat="false" ht="15" hidden="false" customHeight="false" outlineLevel="0" collapsed="false">
      <c r="A363" s="0" t="n">
        <v>6.8</v>
      </c>
      <c r="B363" s="0" t="n">
        <v>9.2455</v>
      </c>
      <c r="C363" s="0" t="n">
        <v>0.0612</v>
      </c>
      <c r="D363" s="0" t="n">
        <v>-0.0066</v>
      </c>
    </row>
    <row r="364" customFormat="false" ht="15" hidden="false" customHeight="false" outlineLevel="0" collapsed="false">
      <c r="A364" s="0" t="n">
        <v>6.82</v>
      </c>
      <c r="B364" s="0" t="n">
        <v>9.2576</v>
      </c>
      <c r="C364" s="0" t="n">
        <v>0.0621</v>
      </c>
      <c r="D364" s="0" t="n">
        <v>-0.0062</v>
      </c>
    </row>
    <row r="365" customFormat="false" ht="15" hidden="false" customHeight="false" outlineLevel="0" collapsed="false">
      <c r="A365" s="0" t="n">
        <v>6.84</v>
      </c>
      <c r="B365" s="0" t="n">
        <v>9.2696</v>
      </c>
      <c r="C365" s="0" t="n">
        <v>0.0634</v>
      </c>
      <c r="D365" s="0" t="n">
        <v>-0.0062</v>
      </c>
    </row>
    <row r="366" customFormat="false" ht="15" hidden="false" customHeight="false" outlineLevel="0" collapsed="false">
      <c r="A366" s="0" t="n">
        <v>6.86</v>
      </c>
      <c r="B366" s="0" t="n">
        <v>9.4114</v>
      </c>
      <c r="C366" s="0" t="n">
        <v>0.0645</v>
      </c>
      <c r="D366" s="0" t="n">
        <v>-0.0061</v>
      </c>
    </row>
    <row r="367" customFormat="false" ht="15" hidden="false" customHeight="false" outlineLevel="0" collapsed="false">
      <c r="A367" s="0" t="n">
        <v>6.88</v>
      </c>
      <c r="B367" s="0" t="n">
        <v>9.4835</v>
      </c>
      <c r="C367" s="0" t="n">
        <v>0.0637</v>
      </c>
      <c r="D367" s="0" t="n">
        <v>-0.0059</v>
      </c>
    </row>
    <row r="368" customFormat="false" ht="15" hidden="false" customHeight="false" outlineLevel="0" collapsed="false">
      <c r="A368" s="0" t="n">
        <v>6.9</v>
      </c>
      <c r="B368" s="0" t="n">
        <v>9.5147</v>
      </c>
      <c r="C368" s="0" t="n">
        <v>0.0608</v>
      </c>
      <c r="D368" s="0" t="n">
        <v>-0.0057</v>
      </c>
    </row>
    <row r="369" customFormat="false" ht="15" hidden="false" customHeight="false" outlineLevel="0" collapsed="false">
      <c r="A369" s="0" t="n">
        <v>6.92</v>
      </c>
      <c r="B369" s="0" t="n">
        <v>9.5436</v>
      </c>
      <c r="C369" s="0" t="n">
        <v>0.0599</v>
      </c>
      <c r="D369" s="0" t="n">
        <v>-0.0056</v>
      </c>
    </row>
    <row r="370" customFormat="false" ht="15" hidden="false" customHeight="false" outlineLevel="0" collapsed="false">
      <c r="A370" s="0" t="n">
        <v>6.94</v>
      </c>
      <c r="B370" s="0" t="n">
        <v>9.6493</v>
      </c>
      <c r="C370" s="0" t="n">
        <v>0.0601</v>
      </c>
      <c r="D370" s="0" t="n">
        <v>-0.0056</v>
      </c>
    </row>
    <row r="371" customFormat="false" ht="15" hidden="false" customHeight="false" outlineLevel="0" collapsed="false">
      <c r="A371" s="0" t="n">
        <v>6.96</v>
      </c>
      <c r="B371" s="0" t="n">
        <v>9.695</v>
      </c>
      <c r="C371" s="0" t="n">
        <v>0.0604</v>
      </c>
      <c r="D371" s="0" t="n">
        <v>-0.0055</v>
      </c>
    </row>
    <row r="372" customFormat="false" ht="15" hidden="false" customHeight="false" outlineLevel="0" collapsed="false">
      <c r="A372" s="0" t="n">
        <v>6.98</v>
      </c>
      <c r="B372" s="0" t="n">
        <v>9.6301</v>
      </c>
      <c r="C372" s="0" t="n">
        <v>0.0621</v>
      </c>
      <c r="D372" s="0" t="n">
        <v>-0.0052</v>
      </c>
    </row>
    <row r="373" customFormat="false" ht="15" hidden="false" customHeight="false" outlineLevel="0" collapsed="false">
      <c r="A373" s="0" t="n">
        <v>7</v>
      </c>
      <c r="B373" s="0" t="n">
        <v>9.534</v>
      </c>
      <c r="C373" s="0" t="n">
        <v>0.0649</v>
      </c>
      <c r="D373" s="0" t="n">
        <v>-0.0048</v>
      </c>
    </row>
    <row r="374" customFormat="false" ht="15" hidden="false" customHeight="false" outlineLevel="0" collapsed="false">
      <c r="A374" s="0" t="n">
        <v>7.02</v>
      </c>
      <c r="B374" s="0" t="n">
        <v>9.2576</v>
      </c>
      <c r="C374" s="0" t="n">
        <v>0.0666</v>
      </c>
      <c r="D374" s="0" t="n">
        <v>-0.0047</v>
      </c>
    </row>
    <row r="375" customFormat="false" ht="15" hidden="false" customHeight="false" outlineLevel="0" collapsed="false">
      <c r="A375" s="0" t="n">
        <v>7.04</v>
      </c>
      <c r="B375" s="0" t="n">
        <v>9.1734</v>
      </c>
      <c r="C375" s="0" t="n">
        <v>0.0675</v>
      </c>
      <c r="D375" s="0" t="n">
        <v>-0.0045</v>
      </c>
    </row>
    <row r="376" customFormat="false" ht="15" hidden="false" customHeight="false" outlineLevel="0" collapsed="false">
      <c r="A376" s="0" t="n">
        <v>7.06</v>
      </c>
      <c r="B376" s="0" t="n">
        <v>9.0461</v>
      </c>
      <c r="C376" s="0" t="n">
        <v>0.0682</v>
      </c>
      <c r="D376" s="0" t="n">
        <v>-0.0041</v>
      </c>
    </row>
    <row r="377" customFormat="false" ht="15" hidden="false" customHeight="false" outlineLevel="0" collapsed="false">
      <c r="A377" s="0" t="n">
        <v>7.08</v>
      </c>
      <c r="B377" s="0" t="n">
        <v>8.9667</v>
      </c>
      <c r="C377" s="0" t="n">
        <v>0.0681</v>
      </c>
      <c r="D377" s="0" t="n">
        <v>-0.004</v>
      </c>
    </row>
    <row r="378" customFormat="false" ht="15" hidden="false" customHeight="false" outlineLevel="0" collapsed="false">
      <c r="A378" s="0" t="n">
        <v>7.1</v>
      </c>
      <c r="B378" s="0" t="n">
        <v>8.7024</v>
      </c>
      <c r="C378" s="0" t="n">
        <v>0.0684</v>
      </c>
      <c r="D378" s="0" t="n">
        <v>-0.004</v>
      </c>
    </row>
    <row r="379" customFormat="false" ht="15" hidden="false" customHeight="false" outlineLevel="0" collapsed="false">
      <c r="A379" s="0" t="n">
        <v>7.12</v>
      </c>
      <c r="B379" s="0" t="n">
        <v>8.5365</v>
      </c>
      <c r="C379" s="0" t="n">
        <v>0.0683</v>
      </c>
      <c r="D379" s="0" t="n">
        <v>-0.004</v>
      </c>
    </row>
    <row r="380" customFormat="false" ht="15" hidden="false" customHeight="false" outlineLevel="0" collapsed="false">
      <c r="A380" s="0" t="n">
        <v>7.14</v>
      </c>
      <c r="B380" s="0" t="n">
        <v>8.3587</v>
      </c>
      <c r="C380" s="0" t="n">
        <v>0.0687</v>
      </c>
      <c r="D380" s="0" t="n">
        <v>-0.0039</v>
      </c>
    </row>
    <row r="381" customFormat="false" ht="15" hidden="false" customHeight="false" outlineLevel="0" collapsed="false">
      <c r="A381" s="0" t="n">
        <v>7.16</v>
      </c>
      <c r="B381" s="0" t="n">
        <v>8.0678</v>
      </c>
      <c r="C381" s="0" t="n">
        <v>0.0689</v>
      </c>
      <c r="D381" s="0" t="n">
        <v>-0.0037</v>
      </c>
    </row>
    <row r="382" customFormat="false" ht="15" hidden="false" customHeight="false" outlineLevel="0" collapsed="false">
      <c r="A382" s="0" t="n">
        <v>7.18</v>
      </c>
      <c r="B382" s="0" t="n">
        <v>8.0005</v>
      </c>
      <c r="C382" s="0" t="n">
        <v>0.0694</v>
      </c>
      <c r="D382" s="0" t="n">
        <v>-0.0034</v>
      </c>
    </row>
    <row r="383" customFormat="false" ht="15" hidden="false" customHeight="false" outlineLevel="0" collapsed="false">
      <c r="A383" s="0" t="n">
        <v>7.2</v>
      </c>
      <c r="B383" s="0" t="n">
        <v>8.1015</v>
      </c>
      <c r="C383" s="0" t="n">
        <v>0.0673</v>
      </c>
      <c r="D383" s="0" t="n">
        <v>-0.0031</v>
      </c>
    </row>
    <row r="384" customFormat="false" ht="15" hidden="false" customHeight="false" outlineLevel="0" collapsed="false">
      <c r="A384" s="0" t="n">
        <v>7.22</v>
      </c>
      <c r="B384" s="0" t="n">
        <v>8.2938</v>
      </c>
      <c r="C384" s="0" t="n">
        <v>0.0655</v>
      </c>
      <c r="D384" s="0" t="n">
        <v>-0.003</v>
      </c>
    </row>
    <row r="385" customFormat="false" ht="15" hidden="false" customHeight="false" outlineLevel="0" collapsed="false">
      <c r="A385" s="0" t="n">
        <v>7.24</v>
      </c>
      <c r="B385" s="0" t="n">
        <v>8.7</v>
      </c>
      <c r="C385" s="0" t="n">
        <v>0.064</v>
      </c>
      <c r="D385" s="0" t="n">
        <v>-0.0028</v>
      </c>
    </row>
    <row r="386" customFormat="false" ht="15" hidden="false" customHeight="false" outlineLevel="0" collapsed="false">
      <c r="A386" s="0" t="n">
        <v>7.26</v>
      </c>
      <c r="B386" s="0" t="n">
        <v>8.9763</v>
      </c>
      <c r="C386" s="0" t="n">
        <v>0.0627</v>
      </c>
      <c r="D386" s="0" t="n">
        <v>-0.0026</v>
      </c>
    </row>
    <row r="387" customFormat="false" ht="15" hidden="false" customHeight="false" outlineLevel="0" collapsed="false">
      <c r="A387" s="0" t="n">
        <v>7.28</v>
      </c>
      <c r="B387" s="0" t="n">
        <v>9.3152</v>
      </c>
      <c r="C387" s="0" t="n">
        <v>0.0557</v>
      </c>
      <c r="D387" s="0" t="n">
        <v>-0.0026</v>
      </c>
    </row>
    <row r="388" customFormat="false" ht="15" hidden="false" customHeight="false" outlineLevel="0" collapsed="false">
      <c r="A388" s="0" t="n">
        <v>7.3</v>
      </c>
      <c r="B388" s="0" t="n">
        <v>9.4859</v>
      </c>
      <c r="C388" s="0" t="n">
        <v>0.052</v>
      </c>
      <c r="D388" s="0" t="n">
        <v>-0.0025</v>
      </c>
    </row>
    <row r="389" customFormat="false" ht="15" hidden="false" customHeight="false" outlineLevel="0" collapsed="false">
      <c r="A389" s="0" t="n">
        <v>7.32</v>
      </c>
      <c r="B389" s="0" t="n">
        <v>9.695</v>
      </c>
      <c r="C389" s="0" t="n">
        <v>0.0511</v>
      </c>
      <c r="D389" s="0" t="n">
        <v>-0.0024</v>
      </c>
    </row>
    <row r="390" customFormat="false" ht="15" hidden="false" customHeight="false" outlineLevel="0" collapsed="false">
      <c r="A390" s="0" t="n">
        <v>7.34</v>
      </c>
      <c r="B390" s="0" t="n">
        <v>9.7382</v>
      </c>
      <c r="C390" s="0" t="n">
        <v>0.0512</v>
      </c>
      <c r="D390" s="0" t="n">
        <v>-0.0025</v>
      </c>
    </row>
    <row r="391" customFormat="false" ht="15" hidden="false" customHeight="false" outlineLevel="0" collapsed="false">
      <c r="A391" s="0" t="n">
        <v>7.36</v>
      </c>
      <c r="B391" s="0" t="n">
        <v>9.6541</v>
      </c>
      <c r="C391" s="0" t="n">
        <v>0.0492</v>
      </c>
      <c r="D391" s="0" t="n">
        <v>-0.0022</v>
      </c>
    </row>
    <row r="392" customFormat="false" ht="15" hidden="false" customHeight="false" outlineLevel="0" collapsed="false">
      <c r="A392" s="0" t="n">
        <v>7.38</v>
      </c>
      <c r="B392" s="0" t="n">
        <v>9.4619</v>
      </c>
      <c r="C392" s="0" t="n">
        <v>0.0499</v>
      </c>
      <c r="D392" s="0" t="n">
        <v>-0.0021</v>
      </c>
    </row>
    <row r="393" customFormat="false" ht="15" hidden="false" customHeight="false" outlineLevel="0" collapsed="false">
      <c r="A393" s="0" t="n">
        <v>7.4</v>
      </c>
      <c r="B393" s="0" t="n">
        <v>9.3345</v>
      </c>
      <c r="C393" s="0" t="n">
        <v>0.0517</v>
      </c>
      <c r="D393" s="0" t="n">
        <v>-0.0019</v>
      </c>
    </row>
    <row r="394" customFormat="false" ht="15" hidden="false" customHeight="false" outlineLevel="0" collapsed="false">
      <c r="A394" s="0" t="n">
        <v>7.42</v>
      </c>
      <c r="B394" s="0" t="n">
        <v>9.2191</v>
      </c>
      <c r="C394" s="0" t="n">
        <v>0.0583</v>
      </c>
      <c r="D394" s="0" t="n">
        <v>-0.0017</v>
      </c>
    </row>
    <row r="395" customFormat="false" ht="15" hidden="false" customHeight="false" outlineLevel="0" collapsed="false">
      <c r="A395" s="0" t="n">
        <v>7.44</v>
      </c>
      <c r="B395" s="0" t="n">
        <v>9.0749</v>
      </c>
      <c r="C395" s="0" t="n">
        <v>0.0606</v>
      </c>
      <c r="D395" s="0" t="n">
        <v>-0.0015</v>
      </c>
    </row>
    <row r="396" customFormat="false" ht="15" hidden="false" customHeight="false" outlineLevel="0" collapsed="false">
      <c r="A396" s="0" t="n">
        <v>7.46</v>
      </c>
      <c r="B396" s="0" t="n">
        <v>9.4931</v>
      </c>
      <c r="C396" s="0" t="n">
        <v>0.0623</v>
      </c>
      <c r="D396" s="0" t="n">
        <v>-0.0014</v>
      </c>
    </row>
    <row r="397" customFormat="false" ht="15" hidden="false" customHeight="false" outlineLevel="0" collapsed="false">
      <c r="A397" s="0" t="n">
        <v>7.48</v>
      </c>
      <c r="B397" s="0" t="n">
        <v>10.2454</v>
      </c>
      <c r="C397" s="0" t="n">
        <v>0.0592</v>
      </c>
      <c r="D397" s="0" t="n">
        <v>-0.001</v>
      </c>
    </row>
    <row r="398" customFormat="false" ht="15" hidden="false" customHeight="false" outlineLevel="0" collapsed="false">
      <c r="A398" s="0" t="n">
        <v>7.5</v>
      </c>
      <c r="B398" s="0" t="n">
        <v>10.8679</v>
      </c>
      <c r="C398" s="0" t="n">
        <v>0.0588</v>
      </c>
      <c r="D398" s="0" t="n">
        <v>-0.0009</v>
      </c>
    </row>
    <row r="399" customFormat="false" ht="15" hidden="false" customHeight="false" outlineLevel="0" collapsed="false">
      <c r="A399" s="0" t="n">
        <v>7.52</v>
      </c>
      <c r="B399" s="0" t="n">
        <v>11.5264</v>
      </c>
      <c r="C399" s="0" t="n">
        <v>0.0599</v>
      </c>
      <c r="D399" s="0" t="n">
        <v>-0.0009</v>
      </c>
    </row>
    <row r="400" customFormat="false" ht="15" hidden="false" customHeight="false" outlineLevel="0" collapsed="false">
      <c r="A400" s="0" t="n">
        <v>7.54</v>
      </c>
      <c r="B400" s="0" t="n">
        <v>11.625</v>
      </c>
      <c r="C400" s="0" t="n">
        <v>0.0571</v>
      </c>
      <c r="D400" s="0" t="n">
        <v>-0.0077</v>
      </c>
    </row>
    <row r="401" customFormat="false" ht="15" hidden="false" customHeight="false" outlineLevel="0" collapsed="false">
      <c r="A401" s="0" t="n">
        <v>7.56</v>
      </c>
      <c r="B401" s="0" t="n">
        <v>11.9326</v>
      </c>
      <c r="C401" s="0" t="n">
        <v>0.055</v>
      </c>
      <c r="D401" s="0" t="n">
        <v>-0.0097</v>
      </c>
    </row>
    <row r="402" customFormat="false" ht="15" hidden="false" customHeight="false" outlineLevel="0" collapsed="false">
      <c r="A402" s="0" t="n">
        <v>7.58</v>
      </c>
      <c r="B402" s="0" t="n">
        <v>12.0864</v>
      </c>
      <c r="C402" s="0" t="n">
        <v>0.0508</v>
      </c>
      <c r="D402" s="0" t="n">
        <v>-0.0106</v>
      </c>
    </row>
    <row r="403" customFormat="false" ht="15" hidden="false" customHeight="false" outlineLevel="0" collapsed="false">
      <c r="A403" s="0" t="n">
        <v>7.6</v>
      </c>
      <c r="B403" s="0" t="n">
        <v>12.2162</v>
      </c>
      <c r="C403" s="0" t="n">
        <v>0.0408</v>
      </c>
      <c r="D403" s="0" t="n">
        <v>-0.0104</v>
      </c>
    </row>
    <row r="404" customFormat="false" ht="15" hidden="false" customHeight="false" outlineLevel="0" collapsed="false">
      <c r="A404" s="0" t="n">
        <v>7.62</v>
      </c>
      <c r="B404" s="0" t="n">
        <v>12.2547</v>
      </c>
      <c r="C404" s="0" t="n">
        <v>0.0402</v>
      </c>
      <c r="D404" s="0" t="n">
        <v>-0.0101</v>
      </c>
    </row>
    <row r="405" customFormat="false" ht="15" hidden="false" customHeight="false" outlineLevel="0" collapsed="false">
      <c r="A405" s="0" t="n">
        <v>7.64</v>
      </c>
      <c r="B405" s="0" t="n">
        <v>12.185</v>
      </c>
      <c r="C405" s="0" t="n">
        <v>0.0412</v>
      </c>
      <c r="D405" s="0" t="n">
        <v>-0.0098</v>
      </c>
    </row>
    <row r="406" customFormat="false" ht="15" hidden="false" customHeight="false" outlineLevel="0" collapsed="false">
      <c r="A406" s="0" t="n">
        <v>7.66</v>
      </c>
      <c r="B406" s="0" t="n">
        <v>12.0191</v>
      </c>
      <c r="C406" s="0" t="n">
        <v>0.047</v>
      </c>
      <c r="D406" s="0" t="n">
        <v>-0.0096</v>
      </c>
    </row>
    <row r="407" customFormat="false" ht="15" hidden="false" customHeight="false" outlineLevel="0" collapsed="false">
      <c r="A407" s="0" t="n">
        <v>7.68</v>
      </c>
      <c r="B407" s="0" t="n">
        <v>11.7572</v>
      </c>
      <c r="C407" s="0" t="n">
        <v>0.0532</v>
      </c>
      <c r="D407" s="0" t="n">
        <v>-0.0095</v>
      </c>
    </row>
    <row r="408" customFormat="false" ht="15" hidden="false" customHeight="false" outlineLevel="0" collapsed="false">
      <c r="A408" s="0" t="n">
        <v>7.7</v>
      </c>
      <c r="B408" s="0" t="n">
        <v>11.4447</v>
      </c>
      <c r="C408" s="0" t="n">
        <v>0.0605</v>
      </c>
      <c r="D408" s="0" t="n">
        <v>-0.0095</v>
      </c>
    </row>
    <row r="409" customFormat="false" ht="15" hidden="false" customHeight="false" outlineLevel="0" collapsed="false">
      <c r="A409" s="0" t="n">
        <v>7.72</v>
      </c>
      <c r="B409" s="0" t="n">
        <v>11.4639</v>
      </c>
      <c r="C409" s="0" t="n">
        <v>0.07</v>
      </c>
      <c r="D409" s="0" t="n">
        <v>-0.0089</v>
      </c>
    </row>
    <row r="410" customFormat="false" ht="15" hidden="false" customHeight="false" outlineLevel="0" collapsed="false">
      <c r="A410" s="0" t="n">
        <v>7.74</v>
      </c>
      <c r="B410" s="0" t="n">
        <v>11.5288</v>
      </c>
      <c r="C410" s="0" t="n">
        <v>0.0721</v>
      </c>
      <c r="D410" s="0" t="n">
        <v>-0.0089</v>
      </c>
    </row>
    <row r="411" customFormat="false" ht="15" hidden="false" customHeight="false" outlineLevel="0" collapsed="false">
      <c r="A411" s="0" t="n">
        <v>7.76</v>
      </c>
      <c r="B411" s="0" t="n">
        <v>11.6754</v>
      </c>
      <c r="C411" s="0" t="n">
        <v>0.0707</v>
      </c>
      <c r="D411" s="0" t="n">
        <v>-0.0087</v>
      </c>
    </row>
    <row r="412" customFormat="false" ht="15" hidden="false" customHeight="false" outlineLevel="0" collapsed="false">
      <c r="A412" s="0" t="n">
        <v>7.78</v>
      </c>
      <c r="B412" s="0" t="n">
        <v>11.7403</v>
      </c>
      <c r="C412" s="0" t="n">
        <v>0.0692</v>
      </c>
      <c r="D412" s="0" t="n">
        <v>-0.0084</v>
      </c>
    </row>
    <row r="413" customFormat="false" ht="15" hidden="false" customHeight="false" outlineLevel="0" collapsed="false">
      <c r="A413" s="0" t="n">
        <v>7.8</v>
      </c>
      <c r="B413" s="0" t="n">
        <v>11.7788</v>
      </c>
      <c r="C413" s="0" t="n">
        <v>0.0666</v>
      </c>
      <c r="D413" s="0" t="n">
        <v>-0.008</v>
      </c>
    </row>
    <row r="414" customFormat="false" ht="15" hidden="false" customHeight="false" outlineLevel="0" collapsed="false">
      <c r="A414" s="0" t="n">
        <v>7.82</v>
      </c>
      <c r="B414" s="0" t="n">
        <v>11.762</v>
      </c>
      <c r="C414" s="0" t="n">
        <v>0.0634</v>
      </c>
      <c r="D414" s="0" t="n">
        <v>-0.0045</v>
      </c>
    </row>
    <row r="415" customFormat="false" ht="15" hidden="false" customHeight="false" outlineLevel="0" collapsed="false">
      <c r="A415" s="0" t="n">
        <v>7.84</v>
      </c>
      <c r="B415" s="0" t="n">
        <v>10.9736</v>
      </c>
      <c r="C415" s="0" t="n">
        <v>0.064</v>
      </c>
      <c r="D415" s="0" t="n">
        <v>-0.0045</v>
      </c>
    </row>
    <row r="416" customFormat="false" ht="15" hidden="false" customHeight="false" outlineLevel="0" collapsed="false">
      <c r="A416" s="0" t="n">
        <v>7.86</v>
      </c>
      <c r="B416" s="0" t="n">
        <v>10.5026</v>
      </c>
      <c r="C416" s="0" t="n">
        <v>0.065</v>
      </c>
      <c r="D416" s="0" t="n">
        <v>-0.0044</v>
      </c>
    </row>
    <row r="417" customFormat="false" ht="15" hidden="false" customHeight="false" outlineLevel="0" collapsed="false">
      <c r="A417" s="0" t="n">
        <v>7.88</v>
      </c>
      <c r="B417" s="0" t="n">
        <v>10.291</v>
      </c>
      <c r="C417" s="0" t="n">
        <v>0.0655</v>
      </c>
      <c r="D417" s="0" t="n">
        <v>-0.0042</v>
      </c>
    </row>
    <row r="418" customFormat="false" ht="15" hidden="false" customHeight="false" outlineLevel="0" collapsed="false">
      <c r="A418" s="0" t="n">
        <v>7.9</v>
      </c>
      <c r="B418" s="0" t="n">
        <v>10.1036</v>
      </c>
      <c r="C418" s="0" t="n">
        <v>0.0679</v>
      </c>
      <c r="D418" s="0" t="n">
        <v>-0.0041</v>
      </c>
    </row>
    <row r="419" customFormat="false" ht="15" hidden="false" customHeight="false" outlineLevel="0" collapsed="false">
      <c r="A419" s="0" t="n">
        <v>7.92</v>
      </c>
      <c r="B419" s="0" t="n">
        <v>10.2382</v>
      </c>
      <c r="C419" s="0" t="n">
        <v>0.0702</v>
      </c>
      <c r="D419" s="0" t="n">
        <v>-0.0035</v>
      </c>
    </row>
    <row r="420" customFormat="false" ht="15" hidden="false" customHeight="false" outlineLevel="0" collapsed="false">
      <c r="A420" s="0" t="n">
        <v>7.94</v>
      </c>
      <c r="B420" s="0" t="n">
        <v>10.3079</v>
      </c>
      <c r="C420" s="0" t="n">
        <v>0.0681</v>
      </c>
      <c r="D420" s="0" t="n">
        <v>-0.0034</v>
      </c>
    </row>
    <row r="421" customFormat="false" ht="15" hidden="false" customHeight="false" outlineLevel="0" collapsed="false">
      <c r="A421" s="0" t="n">
        <v>7.96</v>
      </c>
      <c r="B421" s="0" t="n">
        <v>10.4088</v>
      </c>
      <c r="C421" s="0" t="n">
        <v>0.0655</v>
      </c>
      <c r="D421" s="0" t="n">
        <v>-0.0033</v>
      </c>
    </row>
    <row r="422" customFormat="false" ht="15" hidden="false" customHeight="false" outlineLevel="0" collapsed="false">
      <c r="A422" s="0" t="n">
        <v>7.98</v>
      </c>
      <c r="B422" s="0" t="n">
        <v>10.4208</v>
      </c>
      <c r="C422" s="0" t="n">
        <v>0.0634</v>
      </c>
      <c r="D422" s="0" t="n">
        <v>-0.0033</v>
      </c>
    </row>
    <row r="423" customFormat="false" ht="15" hidden="false" customHeight="false" outlineLevel="0" collapsed="false">
      <c r="A423" s="0" t="n">
        <v>8</v>
      </c>
      <c r="B423" s="0" t="n">
        <v>10.2766</v>
      </c>
      <c r="C423" s="0" t="n">
        <v>0.0612</v>
      </c>
      <c r="D423" s="0" t="n">
        <v>-0.0031</v>
      </c>
    </row>
    <row r="424" customFormat="false" ht="15" hidden="false" customHeight="false" outlineLevel="0" collapsed="false">
      <c r="A424" s="0" t="n">
        <v>8.02</v>
      </c>
      <c r="B424" s="0" t="n">
        <v>9.284</v>
      </c>
      <c r="C424" s="0" t="n">
        <v>0.0599</v>
      </c>
      <c r="D424" s="0" t="n">
        <v>0.0315</v>
      </c>
    </row>
    <row r="425" customFormat="false" ht="15" hidden="false" customHeight="false" outlineLevel="0" collapsed="false">
      <c r="A425" s="0" t="n">
        <v>8.04</v>
      </c>
      <c r="B425" s="0" t="n">
        <v>9.2095</v>
      </c>
      <c r="C425" s="0" t="n">
        <v>0.0593</v>
      </c>
      <c r="D425" s="0" t="n">
        <v>0.0316</v>
      </c>
    </row>
    <row r="426" customFormat="false" ht="15" hidden="false" customHeight="false" outlineLevel="0" collapsed="false">
      <c r="A426" s="0" t="n">
        <v>8.06</v>
      </c>
      <c r="B426" s="0" t="n">
        <v>9.0869</v>
      </c>
      <c r="C426" s="0" t="n">
        <v>0.0597</v>
      </c>
      <c r="D426" s="0" t="n">
        <v>0.0319</v>
      </c>
    </row>
    <row r="427" customFormat="false" ht="15" hidden="false" customHeight="false" outlineLevel="0" collapsed="false">
      <c r="A427" s="0" t="n">
        <v>8.08</v>
      </c>
      <c r="B427" s="0" t="n">
        <v>8.6807</v>
      </c>
      <c r="C427" s="0" t="n">
        <v>0.0608</v>
      </c>
      <c r="D427" s="0" t="n">
        <v>0.032</v>
      </c>
    </row>
    <row r="428" customFormat="false" ht="15" hidden="false" customHeight="false" outlineLevel="0" collapsed="false">
      <c r="A428" s="0" t="n">
        <v>8.1</v>
      </c>
      <c r="B428" s="0" t="n">
        <v>8.4404</v>
      </c>
      <c r="C428" s="0" t="n">
        <v>0.0612</v>
      </c>
      <c r="D428" s="0" t="n">
        <v>0.0321</v>
      </c>
    </row>
    <row r="429" customFormat="false" ht="15" hidden="false" customHeight="false" outlineLevel="0" collapsed="false">
      <c r="A429" s="0" t="n">
        <v>8.12</v>
      </c>
      <c r="B429" s="0" t="n">
        <v>8.2385</v>
      </c>
      <c r="C429" s="0" t="n">
        <v>0.0604</v>
      </c>
      <c r="D429" s="0" t="n">
        <v>0.0325</v>
      </c>
    </row>
    <row r="430" customFormat="false" ht="15" hidden="false" customHeight="false" outlineLevel="0" collapsed="false">
      <c r="A430" s="0" t="n">
        <v>8.14</v>
      </c>
      <c r="B430" s="0" t="n">
        <v>8.1207</v>
      </c>
      <c r="C430" s="0" t="n">
        <v>0.0584</v>
      </c>
      <c r="D430" s="0" t="n">
        <v>0.0327</v>
      </c>
    </row>
    <row r="431" customFormat="false" ht="15" hidden="false" customHeight="false" outlineLevel="0" collapsed="false">
      <c r="A431" s="0" t="n">
        <v>8.16</v>
      </c>
      <c r="B431" s="0" t="n">
        <v>8.3154</v>
      </c>
      <c r="C431" s="0" t="n">
        <v>0.058</v>
      </c>
      <c r="D431" s="0" t="n">
        <v>0.033</v>
      </c>
    </row>
    <row r="432" customFormat="false" ht="15" hidden="false" customHeight="false" outlineLevel="0" collapsed="false">
      <c r="A432" s="0" t="n">
        <v>8.18</v>
      </c>
      <c r="B432" s="0" t="n">
        <v>8.4933</v>
      </c>
      <c r="C432" s="0" t="n">
        <v>0.0558</v>
      </c>
      <c r="D432" s="0" t="n">
        <v>0.0331</v>
      </c>
    </row>
    <row r="433" customFormat="false" ht="15" hidden="false" customHeight="false" outlineLevel="0" collapsed="false">
      <c r="A433" s="0" t="n">
        <v>8.2</v>
      </c>
      <c r="B433" s="0" t="n">
        <v>8.7552</v>
      </c>
      <c r="C433" s="0" t="n">
        <v>0.0538</v>
      </c>
      <c r="D433" s="0" t="n">
        <v>0.0334</v>
      </c>
    </row>
    <row r="434" customFormat="false" ht="15" hidden="false" customHeight="false" outlineLevel="0" collapsed="false">
      <c r="A434" s="0" t="n">
        <v>8.22</v>
      </c>
      <c r="B434" s="0" t="n">
        <v>9.582</v>
      </c>
      <c r="C434" s="0" t="n">
        <v>0.0525</v>
      </c>
      <c r="D434" s="0" t="n">
        <v>0.0337</v>
      </c>
    </row>
    <row r="435" customFormat="false" ht="15" hidden="false" customHeight="false" outlineLevel="0" collapsed="false">
      <c r="A435" s="0" t="n">
        <v>8.24</v>
      </c>
      <c r="B435" s="0" t="n">
        <v>10.0723</v>
      </c>
      <c r="C435" s="0" t="n">
        <v>0.0503</v>
      </c>
      <c r="D435" s="0" t="n">
        <v>0.0338</v>
      </c>
    </row>
    <row r="436" customFormat="false" ht="15" hidden="false" customHeight="false" outlineLevel="0" collapsed="false">
      <c r="A436" s="0" t="n">
        <v>8.26</v>
      </c>
      <c r="B436" s="0" t="n">
        <v>10.5867</v>
      </c>
      <c r="C436" s="0" t="n">
        <v>0.0453</v>
      </c>
      <c r="D436" s="0" t="n">
        <v>0.0345</v>
      </c>
    </row>
    <row r="437" customFormat="false" ht="15" hidden="false" customHeight="false" outlineLevel="0" collapsed="false">
      <c r="A437" s="0" t="n">
        <v>8.28</v>
      </c>
      <c r="B437" s="0" t="n">
        <v>11.339</v>
      </c>
      <c r="C437" s="0" t="n">
        <v>0.0447</v>
      </c>
      <c r="D437" s="0" t="n">
        <v>0.0346</v>
      </c>
    </row>
    <row r="438" customFormat="false" ht="15" hidden="false" customHeight="false" outlineLevel="0" collapsed="false">
      <c r="A438" s="0" t="n">
        <v>8.3</v>
      </c>
      <c r="B438" s="0" t="n">
        <v>11.6538</v>
      </c>
      <c r="C438" s="0" t="n">
        <v>0.0445</v>
      </c>
      <c r="D438" s="0" t="n">
        <v>0.0349</v>
      </c>
    </row>
    <row r="439" customFormat="false" ht="15" hidden="false" customHeight="false" outlineLevel="0" collapsed="false">
      <c r="A439" s="0" t="n">
        <v>8.32</v>
      </c>
      <c r="B439" s="0" t="n">
        <v>11.9566</v>
      </c>
      <c r="C439" s="0" t="n">
        <v>0.0462</v>
      </c>
      <c r="D439" s="0" t="n">
        <v>0.0354</v>
      </c>
    </row>
    <row r="440" customFormat="false" ht="15" hidden="false" customHeight="false" outlineLevel="0" collapsed="false">
      <c r="A440" s="0" t="n">
        <v>8.34</v>
      </c>
      <c r="B440" s="0" t="n">
        <v>12.6008</v>
      </c>
      <c r="C440" s="0" t="n">
        <v>0.0491</v>
      </c>
      <c r="D440" s="0" t="n">
        <v>0.0356</v>
      </c>
    </row>
    <row r="441" customFormat="false" ht="15" hidden="false" customHeight="false" outlineLevel="0" collapsed="false">
      <c r="A441" s="0" t="n">
        <v>8.36</v>
      </c>
      <c r="B441" s="0" t="n">
        <v>12.8724</v>
      </c>
      <c r="C441" s="0" t="n">
        <v>0.0541</v>
      </c>
      <c r="D441" s="0" t="n">
        <v>0.0362</v>
      </c>
    </row>
    <row r="442" customFormat="false" ht="15" hidden="false" customHeight="false" outlineLevel="0" collapsed="false">
      <c r="A442" s="0" t="n">
        <v>8.38</v>
      </c>
      <c r="B442" s="0" t="n">
        <v>13.3314</v>
      </c>
      <c r="C442" s="0" t="n">
        <v>0.0577</v>
      </c>
      <c r="D442" s="0" t="n">
        <v>0.0364</v>
      </c>
    </row>
    <row r="443" customFormat="false" ht="15" hidden="false" customHeight="false" outlineLevel="0" collapsed="false">
      <c r="A443" s="0" t="n">
        <v>8.4</v>
      </c>
      <c r="B443" s="0" t="n">
        <v>13.466</v>
      </c>
      <c r="C443" s="0" t="n">
        <v>0.0603</v>
      </c>
      <c r="D443" s="0" t="n">
        <v>0.0366</v>
      </c>
    </row>
    <row r="444" customFormat="false" ht="15" hidden="false" customHeight="false" outlineLevel="0" collapsed="false">
      <c r="A444" s="0" t="n">
        <v>8.42</v>
      </c>
      <c r="B444" s="0" t="n">
        <v>13.478</v>
      </c>
      <c r="C444" s="0" t="n">
        <v>0.0616</v>
      </c>
      <c r="D444" s="0" t="n">
        <v>0.0369</v>
      </c>
    </row>
    <row r="445" customFormat="false" ht="15" hidden="false" customHeight="false" outlineLevel="0" collapsed="false">
      <c r="A445" s="0" t="n">
        <v>8.44</v>
      </c>
      <c r="B445" s="0" t="n">
        <v>13.1416</v>
      </c>
      <c r="C445" s="0" t="n">
        <v>0.0633</v>
      </c>
      <c r="D445" s="0" t="n">
        <v>0.0371</v>
      </c>
    </row>
    <row r="446" customFormat="false" ht="15" hidden="false" customHeight="false" outlineLevel="0" collapsed="false">
      <c r="A446" s="0" t="n">
        <v>8.46</v>
      </c>
      <c r="B446" s="0" t="n">
        <v>12.7979</v>
      </c>
      <c r="C446" s="0" t="n">
        <v>0.0682</v>
      </c>
      <c r="D446" s="0" t="n">
        <v>0.0374</v>
      </c>
    </row>
    <row r="447" customFormat="false" ht="15" hidden="false" customHeight="false" outlineLevel="0" collapsed="false">
      <c r="A447" s="0" t="n">
        <v>8.48</v>
      </c>
      <c r="B447" s="0" t="n">
        <v>12.3941</v>
      </c>
      <c r="C447" s="0" t="n">
        <v>0.0715</v>
      </c>
      <c r="D447" s="0" t="n">
        <v>0.0377</v>
      </c>
    </row>
    <row r="448" customFormat="false" ht="15" hidden="false" customHeight="false" outlineLevel="0" collapsed="false">
      <c r="A448" s="0" t="n">
        <v>8.5</v>
      </c>
      <c r="B448" s="0" t="n">
        <v>12.1273</v>
      </c>
      <c r="C448" s="0" t="n">
        <v>0.0741</v>
      </c>
      <c r="D448" s="0" t="n">
        <v>0.0379</v>
      </c>
    </row>
    <row r="449" customFormat="false" ht="15" hidden="false" customHeight="false" outlineLevel="0" collapsed="false">
      <c r="A449" s="0" t="n">
        <v>8.52</v>
      </c>
      <c r="B449" s="0" t="n">
        <v>12.2595</v>
      </c>
      <c r="C449" s="0" t="n">
        <v>0.0767</v>
      </c>
      <c r="D449" s="0" t="n">
        <v>0.0382</v>
      </c>
    </row>
    <row r="450" customFormat="false" ht="15" hidden="false" customHeight="false" outlineLevel="0" collapsed="false">
      <c r="A450" s="0" t="n">
        <v>8.54</v>
      </c>
      <c r="B450" s="0" t="n">
        <v>12.6272</v>
      </c>
      <c r="C450" s="0" t="n">
        <v>0.0778</v>
      </c>
      <c r="D450" s="0" t="n">
        <v>0.0383</v>
      </c>
    </row>
    <row r="451" customFormat="false" ht="15" hidden="false" customHeight="false" outlineLevel="0" collapsed="false">
      <c r="A451" s="0" t="n">
        <v>8.56</v>
      </c>
      <c r="B451" s="0" t="n">
        <v>13.2497</v>
      </c>
      <c r="C451" s="0" t="n">
        <v>0.0769</v>
      </c>
      <c r="D451" s="0" t="n">
        <v>0.0386</v>
      </c>
    </row>
    <row r="452" customFormat="false" ht="15" hidden="false" customHeight="false" outlineLevel="0" collapsed="false">
      <c r="A452" s="0" t="n">
        <v>8.58</v>
      </c>
      <c r="B452" s="0" t="n">
        <v>13.9275</v>
      </c>
      <c r="C452" s="0" t="n">
        <v>0.0729</v>
      </c>
      <c r="D452" s="0" t="n">
        <v>0.0392</v>
      </c>
    </row>
    <row r="453" customFormat="false" ht="15" hidden="false" customHeight="false" outlineLevel="0" collapsed="false">
      <c r="A453" s="0" t="n">
        <v>8.6</v>
      </c>
      <c r="B453" s="0" t="n">
        <v>14.2952</v>
      </c>
      <c r="C453" s="0" t="n">
        <v>0.0725</v>
      </c>
      <c r="D453" s="0" t="n">
        <v>0.0394</v>
      </c>
    </row>
    <row r="454" customFormat="false" ht="15" hidden="false" customHeight="false" outlineLevel="0" collapsed="false">
      <c r="A454" s="0" t="n">
        <v>8.62</v>
      </c>
      <c r="B454" s="0" t="n">
        <v>15.122</v>
      </c>
      <c r="C454" s="0" t="n">
        <v>0.0721</v>
      </c>
      <c r="D454" s="0" t="n">
        <v>0.0396</v>
      </c>
    </row>
    <row r="455" customFormat="false" ht="15" hidden="false" customHeight="false" outlineLevel="0" collapsed="false">
      <c r="A455" s="0" t="n">
        <v>8.64</v>
      </c>
      <c r="B455" s="0" t="n">
        <v>15.4104</v>
      </c>
      <c r="C455" s="0" t="n">
        <v>0.0732</v>
      </c>
      <c r="D455" s="0" t="n">
        <v>0.0399</v>
      </c>
    </row>
    <row r="456" customFormat="false" ht="15" hidden="false" customHeight="false" outlineLevel="0" collapsed="false">
      <c r="A456" s="0" t="n">
        <v>8.66</v>
      </c>
      <c r="B456" s="0" t="n">
        <v>15.6099</v>
      </c>
      <c r="C456" s="0" t="n">
        <v>0.0778</v>
      </c>
      <c r="D456" s="0" t="n">
        <v>0.0404</v>
      </c>
    </row>
    <row r="457" customFormat="false" ht="15" hidden="false" customHeight="false" outlineLevel="0" collapsed="false">
      <c r="A457" s="0" t="n">
        <v>8.68</v>
      </c>
      <c r="B457" s="0" t="n">
        <v>15.7589</v>
      </c>
      <c r="C457" s="0" t="n">
        <v>0.081</v>
      </c>
      <c r="D457" s="0" t="n">
        <v>0.0407</v>
      </c>
    </row>
    <row r="458" customFormat="false" ht="15" hidden="false" customHeight="false" outlineLevel="0" collapsed="false">
      <c r="A458" s="0" t="n">
        <v>8.7</v>
      </c>
      <c r="B458" s="0" t="n">
        <v>15.8695</v>
      </c>
      <c r="C458" s="0" t="n">
        <v>0.0833</v>
      </c>
      <c r="D458" s="0" t="n">
        <v>0.0409</v>
      </c>
    </row>
    <row r="459" customFormat="false" ht="15" hidden="false" customHeight="false" outlineLevel="0" collapsed="false">
      <c r="A459" s="0" t="n">
        <v>8.72</v>
      </c>
      <c r="B459" s="0" t="n">
        <v>15.9152</v>
      </c>
      <c r="C459" s="0" t="n">
        <v>0.0871</v>
      </c>
      <c r="D459" s="0" t="n">
        <v>0.0413</v>
      </c>
    </row>
    <row r="460" customFormat="false" ht="15" hidden="false" customHeight="false" outlineLevel="0" collapsed="false">
      <c r="A460" s="0" t="n">
        <v>8.74</v>
      </c>
      <c r="B460" s="0" t="n">
        <v>15.8118</v>
      </c>
      <c r="C460" s="0" t="n">
        <v>0.0885</v>
      </c>
      <c r="D460" s="0" t="n">
        <v>0.0414</v>
      </c>
    </row>
    <row r="461" customFormat="false" ht="15" hidden="false" customHeight="false" outlineLevel="0" collapsed="false">
      <c r="A461" s="0" t="n">
        <v>8.76</v>
      </c>
      <c r="B461" s="0" t="n">
        <v>15.8238</v>
      </c>
      <c r="C461" s="0" t="n">
        <v>0.0913</v>
      </c>
      <c r="D461" s="0" t="n">
        <v>0.0419</v>
      </c>
    </row>
    <row r="462" customFormat="false" ht="15" hidden="false" customHeight="false" outlineLevel="0" collapsed="false">
      <c r="A462" s="0" t="n">
        <v>8.78</v>
      </c>
      <c r="B462" s="0" t="n">
        <v>16.057</v>
      </c>
      <c r="C462" s="0" t="n">
        <v>0.0918</v>
      </c>
      <c r="D462" s="0" t="n">
        <v>0.0422</v>
      </c>
    </row>
    <row r="463" customFormat="false" ht="15" hidden="false" customHeight="false" outlineLevel="0" collapsed="false">
      <c r="A463" s="0" t="n">
        <v>8.8</v>
      </c>
      <c r="B463" s="0" t="n">
        <v>16.3382</v>
      </c>
      <c r="C463" s="0" t="n">
        <v>0.0912</v>
      </c>
      <c r="D463" s="0" t="n">
        <v>0.0425</v>
      </c>
    </row>
    <row r="464" customFormat="false" ht="15" hidden="false" customHeight="false" outlineLevel="0" collapsed="false">
      <c r="A464" s="0" t="n">
        <v>8.82</v>
      </c>
      <c r="B464" s="0" t="n">
        <v>16.5689</v>
      </c>
      <c r="C464" s="0" t="n">
        <v>0.0892</v>
      </c>
      <c r="D464" s="0" t="n">
        <v>0.043</v>
      </c>
    </row>
    <row r="465" customFormat="false" ht="15" hidden="false" customHeight="false" outlineLevel="0" collapsed="false">
      <c r="A465" s="0" t="n">
        <v>8.84</v>
      </c>
      <c r="B465" s="0" t="n">
        <v>16.7612</v>
      </c>
      <c r="C465" s="0" t="n">
        <v>0.0901</v>
      </c>
      <c r="D465" s="0" t="n">
        <v>0.0432</v>
      </c>
    </row>
    <row r="466" customFormat="false" ht="15" hidden="false" customHeight="false" outlineLevel="0" collapsed="false">
      <c r="A466" s="0" t="n">
        <v>8.86</v>
      </c>
      <c r="B466" s="0" t="n">
        <v>16.8477</v>
      </c>
      <c r="C466" s="0" t="n">
        <v>0.0904</v>
      </c>
      <c r="D466" s="0" t="n">
        <v>0.0438</v>
      </c>
    </row>
    <row r="467" customFormat="false" ht="15" hidden="false" customHeight="false" outlineLevel="0" collapsed="false">
      <c r="A467" s="0" t="n">
        <v>8.88</v>
      </c>
      <c r="B467" s="0" t="n">
        <v>16.9823</v>
      </c>
      <c r="C467" s="0" t="n">
        <v>0.091</v>
      </c>
      <c r="D467" s="0" t="n">
        <v>0.044</v>
      </c>
    </row>
    <row r="468" customFormat="false" ht="15" hidden="false" customHeight="false" outlineLevel="0" collapsed="false">
      <c r="A468" s="0" t="n">
        <v>8.9</v>
      </c>
      <c r="B468" s="0" t="n">
        <v>16.9847</v>
      </c>
      <c r="C468" s="0" t="n">
        <v>0.092</v>
      </c>
      <c r="D468" s="0" t="n">
        <v>0.0443</v>
      </c>
    </row>
    <row r="469" customFormat="false" ht="15" hidden="false" customHeight="false" outlineLevel="0" collapsed="false">
      <c r="A469" s="0" t="n">
        <v>8.92</v>
      </c>
      <c r="B469" s="0" t="n">
        <v>16.754</v>
      </c>
      <c r="C469" s="0" t="n">
        <v>0.0934</v>
      </c>
      <c r="D469" s="0" t="n">
        <v>0.0445</v>
      </c>
    </row>
    <row r="470" customFormat="false" ht="15" hidden="false" customHeight="false" outlineLevel="0" collapsed="false">
      <c r="A470" s="0" t="n">
        <v>8.94</v>
      </c>
      <c r="B470" s="0" t="n">
        <v>16.5136</v>
      </c>
      <c r="C470" s="0" t="n">
        <v>0.0964</v>
      </c>
      <c r="D470" s="0" t="n">
        <v>0.0446</v>
      </c>
    </row>
    <row r="471" customFormat="false" ht="15" hidden="false" customHeight="false" outlineLevel="0" collapsed="false">
      <c r="A471" s="0" t="n">
        <v>8.96</v>
      </c>
      <c r="B471" s="0" t="n">
        <v>16.2925</v>
      </c>
      <c r="C471" s="0" t="n">
        <v>0.0991</v>
      </c>
      <c r="D471" s="0" t="n">
        <v>0.045</v>
      </c>
    </row>
    <row r="472" customFormat="false" ht="15" hidden="false" customHeight="false" outlineLevel="0" collapsed="false">
      <c r="A472" s="0" t="n">
        <v>8.98</v>
      </c>
      <c r="B472" s="0" t="n">
        <v>15.2446</v>
      </c>
      <c r="C472" s="0" t="n">
        <v>0.1002</v>
      </c>
      <c r="D472" s="0" t="n">
        <v>0.0451</v>
      </c>
    </row>
    <row r="473" customFormat="false" ht="15" hidden="false" customHeight="false" outlineLevel="0" collapsed="false">
      <c r="A473" s="0" t="n">
        <v>9</v>
      </c>
      <c r="B473" s="0" t="n">
        <v>14.347</v>
      </c>
      <c r="C473" s="0" t="n">
        <v>0.101</v>
      </c>
      <c r="D473" s="0" t="n">
        <v>0.052</v>
      </c>
    </row>
    <row r="474" customFormat="false" ht="15" hidden="false" customHeight="false" outlineLevel="0" collapsed="false">
      <c r="A474" s="0" t="n">
        <v>9.02</v>
      </c>
      <c r="B474" s="0" t="n">
        <v>13.45</v>
      </c>
      <c r="C474" s="0" t="n">
        <v>0.101</v>
      </c>
      <c r="D474" s="0" t="n">
        <v>0.0513</v>
      </c>
    </row>
    <row r="475" customFormat="false" ht="15" hidden="false" customHeight="false" outlineLevel="0" collapsed="false">
      <c r="A475" s="0" t="n">
        <v>9.04</v>
      </c>
      <c r="B475" s="0" t="n">
        <v>12.552</v>
      </c>
      <c r="C475" s="0" t="n">
        <v>0.1016</v>
      </c>
      <c r="D475" s="0" t="n">
        <v>0.0517</v>
      </c>
    </row>
    <row r="476" customFormat="false" ht="15" hidden="false" customHeight="false" outlineLevel="0" collapsed="false">
      <c r="A476" s="0" t="n">
        <v>9.06</v>
      </c>
      <c r="B476" s="0" t="n">
        <v>11.655</v>
      </c>
      <c r="C476" s="0" t="n">
        <v>0.099</v>
      </c>
      <c r="D476" s="0" t="n">
        <v>0.052</v>
      </c>
    </row>
    <row r="477" customFormat="false" ht="15" hidden="false" customHeight="false" outlineLevel="0" collapsed="false">
      <c r="A477" s="0" t="n">
        <v>9.08</v>
      </c>
      <c r="B477" s="0" t="n">
        <v>10.7573</v>
      </c>
      <c r="C477" s="0" t="n">
        <v>0.0966</v>
      </c>
      <c r="D477" s="0" t="n">
        <v>0.052</v>
      </c>
    </row>
    <row r="478" customFormat="false" ht="15" hidden="false" customHeight="false" outlineLevel="0" collapsed="false">
      <c r="A478" s="0" t="n">
        <v>9.1</v>
      </c>
      <c r="B478" s="0" t="n">
        <v>10.5122</v>
      </c>
      <c r="C478" s="0" t="n">
        <v>0.0948</v>
      </c>
      <c r="D478" s="0" t="n">
        <v>0.0522</v>
      </c>
    </row>
    <row r="479" customFormat="false" ht="15" hidden="false" customHeight="false" outlineLevel="0" collapsed="false">
      <c r="A479" s="0" t="n">
        <v>9.12</v>
      </c>
      <c r="B479" s="0" t="n">
        <v>10.4809</v>
      </c>
      <c r="C479" s="0" t="n">
        <v>0.0933</v>
      </c>
      <c r="D479" s="0" t="n">
        <v>0.0523</v>
      </c>
    </row>
    <row r="480" customFormat="false" ht="15" hidden="false" customHeight="false" outlineLevel="0" collapsed="false">
      <c r="A480" s="0" t="n">
        <v>9.14</v>
      </c>
      <c r="B480" s="0" t="n">
        <v>10.7789</v>
      </c>
      <c r="C480" s="0" t="n">
        <v>0.0875</v>
      </c>
      <c r="D480" s="0" t="n">
        <v>0.0527</v>
      </c>
    </row>
    <row r="481" customFormat="false" ht="15" hidden="false" customHeight="false" outlineLevel="0" collapsed="false">
      <c r="A481" s="0" t="n">
        <v>9.16</v>
      </c>
      <c r="B481" s="0" t="n">
        <v>11.4423</v>
      </c>
      <c r="C481" s="0" t="n">
        <v>0.0831</v>
      </c>
      <c r="D481" s="0" t="n">
        <v>0.0523</v>
      </c>
    </row>
    <row r="482" customFormat="false" ht="15" hidden="false" customHeight="false" outlineLevel="0" collapsed="false">
      <c r="A482" s="0" t="n">
        <v>9.18</v>
      </c>
      <c r="B482" s="0" t="n">
        <v>13.4011</v>
      </c>
      <c r="C482" s="0" t="n">
        <v>0.0783</v>
      </c>
      <c r="D482" s="0" t="n">
        <v>0.0449</v>
      </c>
    </row>
    <row r="483" customFormat="false" ht="15" hidden="false" customHeight="false" outlineLevel="0" collapsed="false">
      <c r="A483" s="0" t="n">
        <v>9.2</v>
      </c>
      <c r="B483" s="0" t="n">
        <v>14.1174</v>
      </c>
      <c r="C483" s="0" t="n">
        <v>0.0765</v>
      </c>
      <c r="D483" s="0" t="n">
        <v>0.0303</v>
      </c>
    </row>
    <row r="484" customFormat="false" ht="15" hidden="false" customHeight="false" outlineLevel="0" collapsed="false">
      <c r="A484" s="0" t="n">
        <v>9.22</v>
      </c>
      <c r="B484" s="0" t="n">
        <v>14.997</v>
      </c>
      <c r="C484" s="0" t="n">
        <v>0.0679</v>
      </c>
      <c r="D484" s="0" t="n">
        <v>0.0155</v>
      </c>
    </row>
    <row r="485" customFormat="false" ht="15" hidden="false" customHeight="false" outlineLevel="0" collapsed="false">
      <c r="A485" s="0" t="n">
        <v>9.24</v>
      </c>
      <c r="B485" s="0" t="n">
        <v>15.9632</v>
      </c>
      <c r="C485" s="0" t="n">
        <v>0.0633</v>
      </c>
      <c r="D485" s="0" t="n">
        <v>0.0149</v>
      </c>
    </row>
    <row r="486" customFormat="false" ht="15" hidden="false" customHeight="false" outlineLevel="0" collapsed="false">
      <c r="A486" s="0" t="n">
        <v>9.26</v>
      </c>
      <c r="B486" s="0" t="n">
        <v>16.0954</v>
      </c>
      <c r="C486" s="0" t="n">
        <v>0.0606</v>
      </c>
      <c r="D486" s="0" t="n">
        <v>0.0153</v>
      </c>
    </row>
    <row r="487" customFormat="false" ht="15" hidden="false" customHeight="false" outlineLevel="0" collapsed="false">
      <c r="A487" s="0" t="n">
        <v>9.28</v>
      </c>
      <c r="B487" s="0" t="n">
        <v>15.9608</v>
      </c>
      <c r="C487" s="0" t="n">
        <v>0.0637</v>
      </c>
      <c r="D487" s="0" t="n">
        <v>0.0154</v>
      </c>
    </row>
    <row r="488" customFormat="false" ht="15" hidden="false" customHeight="false" outlineLevel="0" collapsed="false">
      <c r="A488" s="0" t="n">
        <v>9.3</v>
      </c>
      <c r="B488" s="0" t="n">
        <v>14.8192</v>
      </c>
      <c r="C488" s="0" t="n">
        <v>0.0667</v>
      </c>
      <c r="D488" s="0" t="n">
        <v>0.0155</v>
      </c>
    </row>
    <row r="489" customFormat="false" ht="15" hidden="false" customHeight="false" outlineLevel="0" collapsed="false">
      <c r="A489" s="0" t="n">
        <v>9.32</v>
      </c>
      <c r="B489" s="0" t="n">
        <v>14.1246</v>
      </c>
      <c r="C489" s="0" t="n">
        <v>0.0732</v>
      </c>
      <c r="D489" s="0" t="n">
        <v>0.0162</v>
      </c>
    </row>
    <row r="490" customFormat="false" ht="15" hidden="false" customHeight="false" outlineLevel="0" collapsed="false">
      <c r="A490" s="0" t="n">
        <v>9.34</v>
      </c>
      <c r="B490" s="0" t="n">
        <v>13.4396</v>
      </c>
      <c r="C490" s="0" t="n">
        <v>0.0791</v>
      </c>
      <c r="D490" s="0" t="n">
        <v>0.0165</v>
      </c>
    </row>
    <row r="491" customFormat="false" ht="15" hidden="false" customHeight="false" outlineLevel="0" collapsed="false">
      <c r="A491" s="0" t="n">
        <v>9.36</v>
      </c>
      <c r="B491" s="0" t="n">
        <v>11.8942</v>
      </c>
      <c r="C491" s="0" t="n">
        <v>0.0875</v>
      </c>
      <c r="D491" s="0" t="n">
        <v>0.0167</v>
      </c>
    </row>
    <row r="492" customFormat="false" ht="15" hidden="false" customHeight="false" outlineLevel="0" collapsed="false">
      <c r="A492" s="0" t="n">
        <v>9.38</v>
      </c>
      <c r="B492" s="0" t="n">
        <v>11.2476</v>
      </c>
      <c r="C492" s="0" t="n">
        <v>0.093</v>
      </c>
      <c r="D492" s="0" t="n">
        <v>0.0169</v>
      </c>
    </row>
    <row r="493" customFormat="false" ht="15" hidden="false" customHeight="false" outlineLevel="0" collapsed="false">
      <c r="A493" s="0" t="n">
        <v>9.4</v>
      </c>
      <c r="B493" s="0" t="n">
        <v>10.6636</v>
      </c>
      <c r="C493" s="0" t="n">
        <v>0.0909</v>
      </c>
      <c r="D493" s="0" t="n">
        <v>0.0172</v>
      </c>
    </row>
    <row r="494" customFormat="false" ht="15" hidden="false" customHeight="false" outlineLevel="0" collapsed="false">
      <c r="A494" s="0" t="n">
        <v>9.42</v>
      </c>
      <c r="B494" s="0" t="n">
        <v>10.1132</v>
      </c>
      <c r="C494" s="0" t="n">
        <v>0.09</v>
      </c>
      <c r="D494" s="0" t="n">
        <v>0.0174</v>
      </c>
    </row>
    <row r="495" customFormat="false" ht="15" hidden="false" customHeight="false" outlineLevel="0" collapsed="false">
      <c r="A495" s="0" t="n">
        <v>9.44</v>
      </c>
      <c r="B495" s="0" t="n">
        <v>9.5316</v>
      </c>
      <c r="C495" s="0" t="n">
        <v>0.0889</v>
      </c>
      <c r="D495" s="0" t="n">
        <v>0.0176</v>
      </c>
    </row>
    <row r="496" customFormat="false" ht="15" hidden="false" customHeight="false" outlineLevel="0" collapsed="false">
      <c r="A496" s="0" t="n">
        <v>9.46</v>
      </c>
      <c r="B496" s="0" t="n">
        <v>9.707</v>
      </c>
      <c r="C496" s="0" t="n">
        <v>0.0854</v>
      </c>
      <c r="D496" s="0" t="n">
        <v>0.0179</v>
      </c>
    </row>
    <row r="497" customFormat="false" ht="15" hidden="false" customHeight="false" outlineLevel="0" collapsed="false">
      <c r="A497" s="0" t="n">
        <v>9.48</v>
      </c>
      <c r="B497" s="0" t="n">
        <v>9.7503</v>
      </c>
      <c r="C497" s="0" t="n">
        <v>0.0808</v>
      </c>
      <c r="D497" s="0" t="n">
        <v>0.0183</v>
      </c>
    </row>
    <row r="498" customFormat="false" ht="15" hidden="false" customHeight="false" outlineLevel="0" collapsed="false">
      <c r="A498" s="0" t="n">
        <v>9.5</v>
      </c>
      <c r="B498" s="0" t="n">
        <v>9.5147</v>
      </c>
      <c r="C498" s="0" t="n">
        <v>0.071</v>
      </c>
      <c r="D498" s="0" t="n">
        <v>0.0187</v>
      </c>
    </row>
    <row r="499" customFormat="false" ht="15" hidden="false" customHeight="false" outlineLevel="0" collapsed="false">
      <c r="A499" s="0" t="n">
        <v>9.52</v>
      </c>
      <c r="B499" s="0" t="n">
        <v>9.3585</v>
      </c>
      <c r="C499" s="0" t="n">
        <v>0.0656</v>
      </c>
      <c r="D499" s="0" t="n">
        <v>0.0188</v>
      </c>
    </row>
    <row r="500" customFormat="false" ht="15" hidden="false" customHeight="false" outlineLevel="0" collapsed="false">
      <c r="A500" s="0" t="n">
        <v>9.54</v>
      </c>
      <c r="B500" s="0" t="n">
        <v>9.8368</v>
      </c>
      <c r="C500" s="0" t="n">
        <v>0.0611</v>
      </c>
      <c r="D500" s="0" t="n">
        <v>0.0189</v>
      </c>
    </row>
    <row r="501" customFormat="false" ht="15" hidden="false" customHeight="false" outlineLevel="0" collapsed="false">
      <c r="A501" s="0" t="n">
        <v>9.56</v>
      </c>
      <c r="B501" s="0" t="n">
        <v>10.0795</v>
      </c>
      <c r="C501" s="0" t="n">
        <v>0.0551</v>
      </c>
      <c r="D501" s="0" t="n">
        <v>0.019</v>
      </c>
    </row>
    <row r="502" customFormat="false" ht="15" hidden="false" customHeight="false" outlineLevel="0" collapsed="false">
      <c r="A502" s="0" t="n">
        <v>9.58</v>
      </c>
      <c r="B502" s="0" t="n">
        <v>10.3968</v>
      </c>
      <c r="C502" s="0" t="n">
        <v>0.0499</v>
      </c>
      <c r="D502" s="0" t="n">
        <v>0.0175</v>
      </c>
    </row>
    <row r="503" customFormat="false" ht="15" hidden="false" customHeight="false" outlineLevel="0" collapsed="false">
      <c r="A503" s="0" t="n">
        <v>9.6</v>
      </c>
      <c r="B503" s="0" t="n">
        <v>10.7525</v>
      </c>
      <c r="C503" s="0" t="n">
        <v>0.0476</v>
      </c>
      <c r="D503" s="0" t="n">
        <v>0.0086</v>
      </c>
    </row>
    <row r="504" customFormat="false" ht="15" hidden="false" customHeight="false" outlineLevel="0" collapsed="false">
      <c r="A504" s="0" t="n">
        <v>9.62</v>
      </c>
      <c r="B504" s="0" t="n">
        <v>11.3774</v>
      </c>
      <c r="C504" s="0" t="n">
        <v>0.0484</v>
      </c>
      <c r="D504" s="0" t="n">
        <v>0.0006</v>
      </c>
    </row>
    <row r="505" customFormat="false" ht="15" hidden="false" customHeight="false" outlineLevel="0" collapsed="false">
      <c r="A505" s="0" t="n">
        <v>9.64</v>
      </c>
      <c r="B505" s="0" t="n">
        <v>11.5697</v>
      </c>
      <c r="C505" s="0" t="n">
        <v>0.0437</v>
      </c>
      <c r="D505" s="0" t="n">
        <v>-0.004</v>
      </c>
    </row>
    <row r="506" customFormat="false" ht="15" hidden="false" customHeight="false" outlineLevel="0" collapsed="false">
      <c r="A506" s="0" t="n">
        <v>9.66</v>
      </c>
      <c r="B506" s="0" t="n">
        <v>11.6658</v>
      </c>
      <c r="C506" s="0" t="n">
        <v>0.0363</v>
      </c>
      <c r="D506" s="0" t="n">
        <v>-0.0054</v>
      </c>
    </row>
    <row r="507" customFormat="false" ht="15" hidden="false" customHeight="false" outlineLevel="0" collapsed="false">
      <c r="A507" s="0" t="n">
        <v>9.68</v>
      </c>
      <c r="B507" s="0" t="n">
        <v>11.8004</v>
      </c>
      <c r="C507" s="0" t="n">
        <v>0.0361</v>
      </c>
      <c r="D507" s="0" t="n">
        <v>-0.0051</v>
      </c>
    </row>
    <row r="508" customFormat="false" ht="15" hidden="false" customHeight="false" outlineLevel="0" collapsed="false">
      <c r="A508" s="0" t="n">
        <v>9.7</v>
      </c>
      <c r="B508" s="0" t="n">
        <v>12.0288</v>
      </c>
      <c r="C508" s="0" t="n">
        <v>0.0397</v>
      </c>
      <c r="D508" s="0" t="n">
        <v>-0.0047</v>
      </c>
    </row>
    <row r="509" customFormat="false" ht="15" hidden="false" customHeight="false" outlineLevel="0" collapsed="false">
      <c r="A509" s="0" t="n">
        <v>9.72</v>
      </c>
      <c r="B509" s="0" t="n">
        <v>12.0312</v>
      </c>
      <c r="C509" s="0" t="n">
        <v>0.0438</v>
      </c>
      <c r="D509" s="0" t="n">
        <v>-0.0044</v>
      </c>
    </row>
    <row r="510" customFormat="false" ht="15" hidden="false" customHeight="false" outlineLevel="0" collapsed="false">
      <c r="A510" s="0" t="n">
        <v>9.74</v>
      </c>
      <c r="B510" s="0" t="n">
        <v>11.899</v>
      </c>
      <c r="C510" s="0" t="n">
        <v>0.056</v>
      </c>
      <c r="D510" s="0" t="n">
        <v>-0.004</v>
      </c>
    </row>
    <row r="511" customFormat="false" ht="15" hidden="false" customHeight="false" outlineLevel="0" collapsed="false">
      <c r="A511" s="0" t="n">
        <v>9.76</v>
      </c>
      <c r="B511" s="0" t="n">
        <v>11.4615</v>
      </c>
      <c r="C511" s="0" t="n">
        <v>0.0616</v>
      </c>
      <c r="D511" s="0" t="n">
        <v>-0.0038</v>
      </c>
    </row>
    <row r="512" customFormat="false" ht="15" hidden="false" customHeight="false" outlineLevel="0" collapsed="false">
      <c r="A512" s="0" t="n">
        <v>9.78</v>
      </c>
      <c r="B512" s="0" t="n">
        <v>11.3342</v>
      </c>
      <c r="C512" s="0" t="n">
        <v>0.0673</v>
      </c>
      <c r="D512" s="0" t="n">
        <v>-0.0035</v>
      </c>
    </row>
    <row r="513" customFormat="false" ht="15" hidden="false" customHeight="false" outlineLevel="0" collapsed="false">
      <c r="A513" s="0" t="n">
        <v>9.8</v>
      </c>
      <c r="B513" s="0" t="n">
        <v>11.351</v>
      </c>
      <c r="C513" s="0" t="n">
        <v>0.0773</v>
      </c>
      <c r="D513" s="0" t="n">
        <v>-0.0028</v>
      </c>
    </row>
    <row r="514" customFormat="false" ht="15" hidden="false" customHeight="false" outlineLevel="0" collapsed="false">
      <c r="A514" s="0" t="n">
        <v>9.82</v>
      </c>
      <c r="B514" s="0" t="n">
        <v>11.2981</v>
      </c>
      <c r="C514" s="0" t="n">
        <v>0.0803</v>
      </c>
      <c r="D514" s="0" t="n">
        <v>-0.0026</v>
      </c>
    </row>
    <row r="515" customFormat="false" ht="15" hidden="false" customHeight="false" outlineLevel="0" collapsed="false">
      <c r="A515" s="0" t="n">
        <v>9.84</v>
      </c>
      <c r="B515" s="0" t="n">
        <v>10.9496</v>
      </c>
      <c r="C515" s="0" t="n">
        <v>0.0831</v>
      </c>
      <c r="D515" s="0" t="n">
        <v>-0.0024</v>
      </c>
    </row>
    <row r="516" customFormat="false" ht="15" hidden="false" customHeight="false" outlineLevel="0" collapsed="false">
      <c r="A516" s="0" t="n">
        <v>9.86</v>
      </c>
      <c r="B516" s="0" t="n">
        <v>10.8727</v>
      </c>
      <c r="C516" s="0" t="n">
        <v>0.0831</v>
      </c>
      <c r="D516" s="0" t="n">
        <v>-0.0024</v>
      </c>
    </row>
    <row r="517" customFormat="false" ht="15" hidden="false" customHeight="false" outlineLevel="0" collapsed="false">
      <c r="A517" s="0" t="n">
        <v>9.88</v>
      </c>
      <c r="B517" s="0" t="n">
        <v>10.9688</v>
      </c>
      <c r="C517" s="0" t="n">
        <v>0.0798</v>
      </c>
      <c r="D517" s="0" t="n">
        <v>-0.002</v>
      </c>
    </row>
    <row r="518" customFormat="false" ht="15" hidden="false" customHeight="false" outlineLevel="0" collapsed="false">
      <c r="A518" s="0" t="n">
        <v>9.9</v>
      </c>
      <c r="B518" s="0" t="n">
        <v>11.0337</v>
      </c>
      <c r="C518" s="0" t="n">
        <v>0.0785</v>
      </c>
      <c r="D518" s="0" t="n">
        <v>-0.0018</v>
      </c>
    </row>
    <row r="519" customFormat="false" ht="15" hidden="false" customHeight="false" outlineLevel="0" collapsed="false">
      <c r="A519" s="0" t="n">
        <v>9.92</v>
      </c>
      <c r="B519" s="0" t="n">
        <v>10.5963</v>
      </c>
      <c r="C519" s="0" t="n">
        <v>0.079</v>
      </c>
      <c r="D519" s="0" t="n">
        <v>-0.0015</v>
      </c>
    </row>
    <row r="520" customFormat="false" ht="15" hidden="false" customHeight="false" outlineLevel="0" collapsed="false">
      <c r="A520" s="0" t="n">
        <v>9.94</v>
      </c>
      <c r="B520" s="0" t="n">
        <v>10.0988</v>
      </c>
      <c r="C520" s="0" t="n">
        <v>0.0804</v>
      </c>
      <c r="D520" s="0" t="n">
        <v>-0.0021</v>
      </c>
    </row>
    <row r="521" customFormat="false" ht="15" hidden="false" customHeight="false" outlineLevel="0" collapsed="false">
      <c r="A521" s="0" t="n">
        <v>9.96</v>
      </c>
      <c r="B521" s="0" t="n">
        <v>9.6277</v>
      </c>
      <c r="C521" s="0" t="n">
        <v>0.0709</v>
      </c>
      <c r="D521" s="0" t="n">
        <v>-0.0029</v>
      </c>
    </row>
    <row r="522" customFormat="false" ht="15" hidden="false" customHeight="false" outlineLevel="0" collapsed="false">
      <c r="A522" s="0" t="n">
        <v>9.98</v>
      </c>
      <c r="B522" s="0" t="n">
        <v>9.1855</v>
      </c>
      <c r="C522" s="0" t="n">
        <v>0.0612</v>
      </c>
      <c r="D522" s="0" t="n">
        <v>-0.0028</v>
      </c>
    </row>
    <row r="523" customFormat="false" ht="15" hidden="false" customHeight="false" outlineLevel="0" collapsed="false">
      <c r="A523" s="0" t="n">
        <v>10</v>
      </c>
      <c r="B523" s="0" t="n">
        <v>8.8321</v>
      </c>
      <c r="C523" s="0" t="n">
        <v>0.0591</v>
      </c>
      <c r="D523" s="0" t="n">
        <v>-0.0025</v>
      </c>
    </row>
    <row r="524" customFormat="false" ht="15" hidden="false" customHeight="false" outlineLevel="0" collapsed="false">
      <c r="A524" s="0" t="n">
        <v>10.02</v>
      </c>
      <c r="B524" s="0" t="n">
        <v>8.9908</v>
      </c>
      <c r="C524" s="0" t="n">
        <v>0.0627</v>
      </c>
      <c r="D524" s="0" t="n">
        <v>-0.0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20:45:44Z</dcterms:created>
  <dc:creator>Mike Jacka</dc:creator>
  <dc:description/>
  <dc:language>en-US</dc:language>
  <cp:lastModifiedBy>Rob Savage</cp:lastModifiedBy>
  <cp:lastPrinted>2012-12-12T01:29:49Z</cp:lastPrinted>
  <dcterms:modified xsi:type="dcterms:W3CDTF">2013-01-30T0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">
    <vt:lpwstr>2011-07-19T00:00:00Z</vt:lpwstr>
  </property>
  <property fmtid="{D5CDD505-2E9C-101B-9397-08002B2CF9AE}" pid="3" name="Identification">
    <vt:lpwstr>CPT-ARN-06TT.xls</vt:lpwstr>
  </property>
  <property fmtid="{D5CDD505-2E9C-101B-9397-08002B2CF9AE}" pid="4" name="Material">
    <vt:lpwstr/>
  </property>
  <property fmtid="{D5CDD505-2E9C-101B-9397-08002B2CF9AE}" pid="5" name="Order">
    <vt:lpwstr>64300.0000000000</vt:lpwstr>
  </property>
  <property fmtid="{D5CDD505-2E9C-101B-9397-08002B2CF9AE}" pid="6" name="Result Type">
    <vt:lpwstr>CPT</vt:lpwstr>
  </property>
  <property fmtid="{D5CDD505-2E9C-101B-9397-08002B2CF9AE}" pid="7" name="Site ID">
    <vt:lpwstr>CPT-ARN-06</vt:lpwstr>
  </property>
  <property fmtid="{D5CDD505-2E9C-101B-9397-08002B2CF9AE}" pid="8" name="Source">
    <vt:lpwstr>Geotech</vt:lpwstr>
  </property>
  <property fmtid="{D5CDD505-2E9C-101B-9397-08002B2CF9AE}" pid="9" name="Status">
    <vt:lpwstr/>
  </property>
  <property fmtid="{D5CDD505-2E9C-101B-9397-08002B2CF9AE}" pid="10" name="Suburb">
    <vt:lpwstr>3783</vt:lpwstr>
  </property>
</Properties>
</file>