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re Log 1" sheetId="1" state="visible" r:id="rId2"/>
    <sheet name="CPTU 1" sheetId="2" state="visible" r:id="rId3"/>
    <sheet name="Cone Zero 1" sheetId="3" state="visible" r:id="rId4"/>
    <sheet name="CPTU 1B" sheetId="4" state="visible" r:id="rId5"/>
    <sheet name="Cone Zero 1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3">
  <si>
    <t xml:space="preserve">Location:</t>
  </si>
  <si>
    <t xml:space="preserve">305 Armagh Street, CPTU 1</t>
  </si>
  <si>
    <t xml:space="preserve">Date:</t>
  </si>
  <si>
    <t xml:space="preserve">Core  %</t>
  </si>
  <si>
    <t xml:space="preserve">Method</t>
  </si>
  <si>
    <t xml:space="preserve">Moisture</t>
  </si>
  <si>
    <t xml:space="preserve">Depth</t>
  </si>
  <si>
    <t xml:space="preserve">Soil Description:</t>
  </si>
  <si>
    <t xml:space="preserve">Soil Type,minor componets, plasticity or particle size, colour</t>
  </si>
  <si>
    <t xml:space="preserve">Rock Description:</t>
  </si>
  <si>
    <t xml:space="preserve">SUBSTANCE: Rock Type, particle size, colour, minor componets</t>
  </si>
  <si>
    <t xml:space="preserve">DEFECTS:</t>
  </si>
  <si>
    <t xml:space="preserve">Type, inclination, thickness, roughness, filling.</t>
  </si>
  <si>
    <t xml:space="preserve">0m</t>
  </si>
  <si>
    <t xml:space="preserve">CPTu1 in Driveway</t>
  </si>
  <si>
    <t xml:space="preserve">CPTU</t>
  </si>
  <si>
    <t xml:space="preserve">8.11m</t>
  </si>
  <si>
    <t xml:space="preserve"> CPTu 1, test stopped due to anchor problem, restarted as 1B</t>
  </si>
  <si>
    <t xml:space="preserve">15m</t>
  </si>
  <si>
    <t xml:space="preserve">CPTU 1B, continued after reanchored.</t>
  </si>
  <si>
    <t xml:space="preserve">END</t>
  </si>
  <si>
    <t xml:space="preserve">Company informations:</t>
  </si>
  <si>
    <t xml:space="preserve">Name:</t>
  </si>
  <si>
    <t xml:space="preserve">LANDTEST LIMITED</t>
  </si>
  <si>
    <t xml:space="preserve">Address:</t>
  </si>
  <si>
    <t xml:space="preserve">304 CASHEL ST</t>
  </si>
  <si>
    <t xml:space="preserve">Zip code:</t>
  </si>
  <si>
    <t xml:space="preserve">City:</t>
  </si>
  <si>
    <t xml:space="preserve">CHRISTCHURCH</t>
  </si>
  <si>
    <t xml:space="preserve">P.IVA:</t>
  </si>
  <si>
    <t xml:space="preserve">E-Mail:</t>
  </si>
  <si>
    <t xml:space="preserve">chris@landtest.co.nz</t>
  </si>
  <si>
    <t xml:space="preserve">Phone number:</t>
  </si>
  <si>
    <t xml:space="preserve">Fax number:</t>
  </si>
  <si>
    <t xml:space="preserve">Site informations:</t>
  </si>
  <si>
    <t xml:space="preserve">305 Armagh Street</t>
  </si>
  <si>
    <t xml:space="preserve">Commissioner:</t>
  </si>
  <si>
    <t xml:space="preserve">Macky Balderstone</t>
  </si>
  <si>
    <t xml:space="preserve">Locality:</t>
  </si>
  <si>
    <t xml:space="preserve">Christchurch</t>
  </si>
  <si>
    <t xml:space="preserve">Test informations:</t>
  </si>
  <si>
    <t xml:space="preserve">P1</t>
  </si>
  <si>
    <t xml:space="preserve">Prehole mode:</t>
  </si>
  <si>
    <t xml:space="preserve">Prehole depth:</t>
  </si>
  <si>
    <t xml:space="preserve">Hydrostatic line:</t>
  </si>
  <si>
    <t xml:space="preserve">Ground level:</t>
  </si>
  <si>
    <t xml:space="preserve">Latitude:</t>
  </si>
  <si>
    <t xml:space="preserve">4331.7158S</t>
  </si>
  <si>
    <t xml:space="preserve">Longitude:</t>
  </si>
  <si>
    <t xml:space="preserve">17238.9494E</t>
  </si>
  <si>
    <t xml:space="preserve">Operator:</t>
  </si>
  <si>
    <t xml:space="preserve">Comments:</t>
  </si>
  <si>
    <t xml:space="preserve">Probe code:</t>
  </si>
  <si>
    <t xml:space="preserve">MKJ316</t>
  </si>
  <si>
    <t xml:space="preserve">Qc</t>
  </si>
  <si>
    <t xml:space="preserve">Fs</t>
  </si>
  <si>
    <t xml:space="preserve">Speed</t>
  </si>
  <si>
    <t xml:space="preserve">U2</t>
  </si>
  <si>
    <t xml:space="preserve">Tilt</t>
  </si>
  <si>
    <t xml:space="preserve">a Factor</t>
  </si>
  <si>
    <t xml:space="preserve">Factors:</t>
  </si>
  <si>
    <t xml:space="preserve">Zeros:</t>
  </si>
  <si>
    <t xml:space="preserve">Depth [cm]</t>
  </si>
  <si>
    <t xml:space="preserve">Qc [MPa]</t>
  </si>
  <si>
    <t xml:space="preserve">Fs [KPa]</t>
  </si>
  <si>
    <t xml:space="preserve">U2 [KPa]</t>
  </si>
  <si>
    <t xml:space="preserve">Rf [%]</t>
  </si>
  <si>
    <t xml:space="preserve">U2/Qc [%]</t>
  </si>
  <si>
    <t xml:space="preserve">Qc-U2 [MPa]</t>
  </si>
  <si>
    <t xml:space="preserve">Tilt [°]</t>
  </si>
  <si>
    <t xml:space="preserve">Dist [cm]</t>
  </si>
  <si>
    <t xml:space="preserve">Speed [cm/sec]</t>
  </si>
  <si>
    <t xml:space="preserve">Qt [MPa]</t>
  </si>
  <si>
    <t xml:space="preserve">U2-U0 [KPa]</t>
  </si>
  <si>
    <t xml:space="preserve">P1A</t>
  </si>
  <si>
    <t xml:space="preserve">4331.7168S</t>
  </si>
  <si>
    <t xml:space="preserve">17238.9502E</t>
  </si>
  <si>
    <t xml:space="preserve">P1B</t>
  </si>
  <si>
    <t xml:space="preserve">4331.7155S</t>
  </si>
  <si>
    <t xml:space="preserve">17238.9505E</t>
  </si>
  <si>
    <t xml:space="preserve">P1C</t>
  </si>
  <si>
    <t xml:space="preserve">4331.7216S</t>
  </si>
  <si>
    <t xml:space="preserve">17238.9515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g/mm/AAAA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2280</xdr:colOff>
      <xdr:row>0</xdr:row>
      <xdr:rowOff>40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510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</xdr:row>
      <xdr:rowOff>0</xdr:rowOff>
    </xdr:from>
    <xdr:to>
      <xdr:col>12</xdr:col>
      <xdr:colOff>454680</xdr:colOff>
      <xdr:row>18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336080" y="190440"/>
          <a:ext cx="1062936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</xdr:row>
      <xdr:rowOff>0</xdr:rowOff>
    </xdr:from>
    <xdr:to>
      <xdr:col>9</xdr:col>
      <xdr:colOff>444600</xdr:colOff>
      <xdr:row>18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48400" y="190440"/>
          <a:ext cx="1062936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</xdr:row>
      <xdr:rowOff>0</xdr:rowOff>
    </xdr:from>
    <xdr:to>
      <xdr:col>12</xdr:col>
      <xdr:colOff>464400</xdr:colOff>
      <xdr:row>18</xdr:row>
      <xdr:rowOff>1526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346160" y="190440"/>
          <a:ext cx="1062900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</xdr:row>
      <xdr:rowOff>0</xdr:rowOff>
    </xdr:from>
    <xdr:to>
      <xdr:col>9</xdr:col>
      <xdr:colOff>444600</xdr:colOff>
      <xdr:row>18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48400" y="190440"/>
          <a:ext cx="10629360" cy="339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0.71"/>
    <col collapsed="false" customWidth="true" hidden="false" outlineLevel="0" max="9" min="9" style="0" width="5.71"/>
  </cols>
  <sheetData>
    <row r="1" customFormat="false" ht="34.5" hidden="false" customHeight="true" outlineLevel="0" collapsed="false">
      <c r="C1" s="1"/>
    </row>
    <row r="2" customFormat="false" ht="15" hidden="false" customHeight="false" outlineLevel="0" collapsed="false">
      <c r="A2" s="2" t="s">
        <v>0</v>
      </c>
      <c r="B2" s="3"/>
      <c r="C2" s="3"/>
      <c r="D2" s="3"/>
      <c r="E2" s="2" t="s">
        <v>1</v>
      </c>
      <c r="F2" s="4"/>
      <c r="G2" s="4"/>
      <c r="H2" s="4"/>
      <c r="I2" s="5"/>
    </row>
    <row r="3" customFormat="false" ht="15.75" hidden="false" customHeight="false" outlineLevel="0" collapsed="false">
      <c r="A3" s="6" t="s">
        <v>2</v>
      </c>
      <c r="B3" s="7"/>
      <c r="C3" s="7"/>
      <c r="D3" s="7"/>
      <c r="E3" s="8" t="n">
        <v>41240</v>
      </c>
      <c r="F3" s="9"/>
      <c r="G3" s="9"/>
      <c r="H3" s="9"/>
      <c r="I3" s="10"/>
    </row>
    <row r="4" customFormat="false" ht="48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6"/>
      <c r="G4" s="3"/>
      <c r="H4" s="3"/>
      <c r="I4" s="17"/>
    </row>
    <row r="5" customFormat="false" ht="15" hidden="false" customHeight="false" outlineLevel="0" collapsed="false">
      <c r="A5" s="18"/>
      <c r="B5" s="19"/>
      <c r="C5" s="20"/>
      <c r="D5" s="21"/>
      <c r="E5" s="22" t="s">
        <v>8</v>
      </c>
      <c r="F5" s="22"/>
      <c r="G5" s="22"/>
      <c r="H5" s="22"/>
      <c r="I5" s="23"/>
    </row>
    <row r="6" customFormat="false" ht="15" hidden="false" customHeight="false" outlineLevel="0" collapsed="false">
      <c r="A6" s="24"/>
      <c r="B6" s="19"/>
      <c r="C6" s="20"/>
      <c r="D6" s="20"/>
      <c r="E6" s="22" t="s">
        <v>9</v>
      </c>
      <c r="F6" s="22"/>
      <c r="G6" s="22"/>
      <c r="H6" s="22"/>
      <c r="I6" s="23"/>
    </row>
    <row r="7" customFormat="false" ht="15" hidden="false" customHeight="false" outlineLevel="0" collapsed="false">
      <c r="A7" s="25"/>
      <c r="B7" s="19"/>
      <c r="C7" s="20"/>
      <c r="D7" s="20"/>
      <c r="E7" s="22" t="s">
        <v>10</v>
      </c>
      <c r="F7" s="22"/>
      <c r="G7" s="22"/>
      <c r="H7" s="22"/>
      <c r="I7" s="23"/>
    </row>
    <row r="8" customFormat="false" ht="15.75" hidden="false" customHeight="true" outlineLevel="0" collapsed="false">
      <c r="A8" s="26"/>
      <c r="B8" s="7"/>
      <c r="C8" s="27"/>
      <c r="D8" s="27"/>
      <c r="E8" s="28" t="s">
        <v>11</v>
      </c>
      <c r="F8" s="28" t="s">
        <v>12</v>
      </c>
      <c r="G8" s="28"/>
      <c r="H8" s="28"/>
      <c r="I8" s="29"/>
    </row>
    <row r="9" customFormat="false" ht="15.75" hidden="false" customHeight="true" outlineLevel="0" collapsed="false">
      <c r="A9" s="30"/>
      <c r="B9" s="19"/>
      <c r="C9" s="20"/>
      <c r="D9" s="31" t="s">
        <v>13</v>
      </c>
      <c r="E9" s="32" t="s">
        <v>14</v>
      </c>
      <c r="F9" s="32"/>
      <c r="G9" s="32"/>
      <c r="H9" s="32"/>
      <c r="I9" s="33"/>
    </row>
    <row r="10" customFormat="false" ht="15.75" hidden="false" customHeight="true" outlineLevel="0" collapsed="false">
      <c r="A10" s="34"/>
      <c r="B10" s="35" t="s">
        <v>15</v>
      </c>
      <c r="C10" s="34"/>
      <c r="D10" s="36" t="s">
        <v>16</v>
      </c>
      <c r="E10" s="37" t="s">
        <v>17</v>
      </c>
      <c r="F10" s="37"/>
      <c r="G10" s="37"/>
      <c r="H10" s="37"/>
      <c r="I10" s="38"/>
    </row>
    <row r="11" customFormat="false" ht="15" hidden="false" customHeight="true" outlineLevel="0" collapsed="false">
      <c r="A11" s="39"/>
      <c r="B11" s="40" t="s">
        <v>15</v>
      </c>
      <c r="C11" s="41"/>
      <c r="D11" s="40" t="s">
        <v>16</v>
      </c>
      <c r="E11" s="42"/>
      <c r="F11" s="43"/>
      <c r="G11" s="43"/>
      <c r="H11" s="43"/>
      <c r="I11" s="44"/>
    </row>
    <row r="12" customFormat="false" ht="15" hidden="false" customHeight="true" outlineLevel="0" collapsed="false">
      <c r="A12" s="45"/>
      <c r="B12" s="46"/>
      <c r="C12" s="47"/>
      <c r="D12" s="48" t="s">
        <v>18</v>
      </c>
      <c r="E12" s="49" t="s">
        <v>19</v>
      </c>
      <c r="F12" s="37"/>
      <c r="G12" s="37"/>
      <c r="H12" s="37"/>
      <c r="I12" s="38"/>
    </row>
    <row r="13" customFormat="false" ht="15" hidden="false" customHeight="false" outlineLevel="0" collapsed="false">
      <c r="A13" s="50"/>
      <c r="B13" s="41"/>
      <c r="C13" s="41"/>
      <c r="D13" s="41" t="s">
        <v>20</v>
      </c>
      <c r="E13" s="43"/>
      <c r="F13" s="43"/>
      <c r="G13" s="43"/>
      <c r="H13" s="43"/>
      <c r="I13" s="44"/>
    </row>
    <row r="14" customFormat="false" ht="15" hidden="false" customHeight="false" outlineLevel="0" collapsed="false">
      <c r="A14" s="51"/>
      <c r="B14" s="51"/>
      <c r="C14" s="51"/>
      <c r="D14" s="52"/>
      <c r="E14" s="53"/>
      <c r="F14" s="37"/>
      <c r="G14" s="37"/>
      <c r="H14" s="37"/>
      <c r="I14" s="38"/>
    </row>
    <row r="15" customFormat="false" ht="15" hidden="false" customHeight="false" outlineLevel="0" collapsed="false">
      <c r="A15" s="51"/>
      <c r="B15" s="51"/>
      <c r="C15" s="51"/>
      <c r="D15" s="41"/>
      <c r="E15" s="42"/>
      <c r="F15" s="43"/>
      <c r="G15" s="43"/>
      <c r="H15" s="43"/>
      <c r="I15" s="44"/>
    </row>
    <row r="16" customFormat="false" ht="15" hidden="false" customHeight="false" outlineLevel="0" collapsed="false">
      <c r="A16" s="51"/>
      <c r="B16" s="51"/>
      <c r="C16" s="51"/>
      <c r="D16" s="52"/>
      <c r="E16" s="37"/>
      <c r="F16" s="37"/>
      <c r="G16" s="37"/>
      <c r="H16" s="37"/>
      <c r="I16" s="38"/>
    </row>
    <row r="17" customFormat="false" ht="15" hidden="false" customHeight="false" outlineLevel="0" collapsed="false">
      <c r="A17" s="50"/>
      <c r="B17" s="41"/>
      <c r="C17" s="41"/>
      <c r="D17" s="41"/>
      <c r="E17" s="43"/>
      <c r="F17" s="54"/>
      <c r="G17" s="54"/>
      <c r="H17" s="54"/>
      <c r="I17" s="55"/>
    </row>
    <row r="18" customFormat="false" ht="15" hidden="false" customHeight="false" outlineLevel="0" collapsed="false">
      <c r="A18" s="51"/>
      <c r="B18" s="51"/>
      <c r="C18" s="51"/>
      <c r="D18" s="52"/>
      <c r="E18" s="56"/>
      <c r="F18" s="56"/>
      <c r="G18" s="56"/>
      <c r="H18" s="56"/>
      <c r="I18" s="57"/>
    </row>
    <row r="19" customFormat="false" ht="15" hidden="false" customHeight="false" outlineLevel="0" collapsed="false">
      <c r="A19" s="39"/>
      <c r="B19" s="58"/>
      <c r="C19" s="41"/>
      <c r="D19" s="59"/>
      <c r="E19" s="32"/>
      <c r="F19" s="32"/>
      <c r="G19" s="32"/>
      <c r="H19" s="32"/>
      <c r="I19" s="60"/>
    </row>
    <row r="20" customFormat="false" ht="15" hidden="false" customHeight="false" outlineLevel="0" collapsed="false">
      <c r="A20" s="51"/>
      <c r="B20" s="51"/>
      <c r="C20" s="51"/>
      <c r="D20" s="52"/>
      <c r="E20" s="37"/>
      <c r="F20" s="37"/>
      <c r="G20" s="37"/>
      <c r="H20" s="37"/>
      <c r="I20" s="38"/>
    </row>
    <row r="21" customFormat="false" ht="15" hidden="false" customHeight="false" outlineLevel="0" collapsed="false">
      <c r="A21" s="50"/>
      <c r="B21" s="41"/>
      <c r="C21" s="41"/>
      <c r="D21" s="51"/>
      <c r="E21" s="32"/>
      <c r="F21" s="32"/>
      <c r="G21" s="32"/>
      <c r="H21" s="32"/>
      <c r="I21" s="60"/>
    </row>
    <row r="22" customFormat="false" ht="15" hidden="false" customHeight="false" outlineLevel="0" collapsed="false">
      <c r="A22" s="51"/>
      <c r="B22" s="51"/>
      <c r="C22" s="51"/>
      <c r="D22" s="52"/>
      <c r="E22" s="37"/>
      <c r="F22" s="37"/>
      <c r="G22" s="37"/>
      <c r="H22" s="37"/>
      <c r="I22" s="38"/>
    </row>
    <row r="23" customFormat="false" ht="15" hidden="false" customHeight="false" outlineLevel="0" collapsed="false">
      <c r="A23" s="41"/>
      <c r="B23" s="41"/>
      <c r="C23" s="41"/>
      <c r="D23" s="51"/>
      <c r="E23" s="32"/>
      <c r="F23" s="32"/>
      <c r="G23" s="32"/>
      <c r="H23" s="32"/>
      <c r="I23" s="60"/>
    </row>
    <row r="24" customFormat="false" ht="15" hidden="false" customHeight="false" outlineLevel="0" collapsed="false">
      <c r="A24" s="52"/>
      <c r="B24" s="52"/>
      <c r="C24" s="52"/>
      <c r="D24" s="52"/>
      <c r="E24" s="53"/>
      <c r="F24" s="37"/>
      <c r="G24" s="37"/>
      <c r="H24" s="37"/>
      <c r="I24" s="38"/>
    </row>
    <row r="25" customFormat="false" ht="15" hidden="false" customHeight="false" outlineLevel="0" collapsed="false">
      <c r="A25" s="61"/>
      <c r="B25" s="51"/>
      <c r="C25" s="51"/>
      <c r="D25" s="51"/>
      <c r="E25" s="62"/>
      <c r="F25" s="32"/>
      <c r="G25" s="32"/>
      <c r="H25" s="32"/>
      <c r="I25" s="60"/>
    </row>
    <row r="26" customFormat="false" ht="15" hidden="false" customHeight="false" outlineLevel="0" collapsed="false">
      <c r="A26" s="51"/>
      <c r="B26" s="51"/>
      <c r="C26" s="51"/>
      <c r="D26" s="51"/>
      <c r="E26" s="32"/>
      <c r="F26" s="32"/>
      <c r="G26" s="32"/>
      <c r="H26" s="32"/>
      <c r="I26" s="60"/>
    </row>
    <row r="27" customFormat="false" ht="15" hidden="false" customHeight="false" outlineLevel="0" collapsed="false">
      <c r="A27" s="51"/>
      <c r="B27" s="51"/>
      <c r="C27" s="63"/>
      <c r="D27" s="41"/>
      <c r="E27" s="43"/>
      <c r="F27" s="54"/>
      <c r="G27" s="54"/>
      <c r="H27" s="54"/>
      <c r="I27" s="55"/>
    </row>
    <row r="28" customFormat="false" ht="15" hidden="false" customHeight="false" outlineLevel="0" collapsed="false">
      <c r="A28" s="52"/>
      <c r="B28" s="52"/>
      <c r="C28" s="56"/>
      <c r="D28" s="52"/>
      <c r="E28" s="37"/>
      <c r="F28" s="37"/>
      <c r="G28" s="37"/>
      <c r="H28" s="37"/>
      <c r="I28" s="57"/>
    </row>
    <row r="29" customFormat="false" ht="15" hidden="false" customHeight="false" outlineLevel="0" collapsed="false">
      <c r="A29" s="58"/>
      <c r="B29" s="41"/>
      <c r="C29" s="54"/>
      <c r="D29" s="64"/>
      <c r="E29" s="43"/>
      <c r="F29" s="43"/>
      <c r="G29" s="43"/>
      <c r="H29" s="43"/>
      <c r="I29" s="55"/>
    </row>
    <row r="30" customFormat="false" ht="15" hidden="false" customHeight="false" outlineLevel="0" collapsed="false">
      <c r="A30" s="63"/>
      <c r="B30" s="52"/>
      <c r="C30" s="63"/>
      <c r="D30" s="52"/>
      <c r="E30" s="62"/>
      <c r="F30" s="63"/>
      <c r="G30" s="63"/>
      <c r="H30" s="63"/>
      <c r="I30" s="57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4"/>
  <sheetViews>
    <sheetView showFormulas="false" showGridLines="false" showRowColHeaders="true" showZeros="true" rightToLeft="false" tabSelected="true" showOutlineSymbols="true" defaultGridColor="true" view="normal" topLeftCell="A1492" colorId="64" zoomScale="100" zoomScaleNormal="100" zoomScalePageLayoutView="100" workbookViewId="0">
      <selection pane="topLeft" activeCell="H1505" activeCellId="0" sqref="H1505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20.7"/>
  </cols>
  <sheetData>
    <row r="1" customFormat="false" ht="15" hidden="false" customHeight="false" outlineLevel="0" collapsed="false">
      <c r="A1" s="65" t="s">
        <v>21</v>
      </c>
      <c r="B1" s="65"/>
      <c r="C1" s="65"/>
      <c r="D1" s="63"/>
      <c r="E1" s="63"/>
    </row>
    <row r="2" customFormat="false" ht="15" hidden="false" customHeight="false" outlineLevel="0" collapsed="false">
      <c r="A2" s="65" t="s">
        <v>22</v>
      </c>
      <c r="B2" s="65"/>
      <c r="C2" s="65" t="s">
        <v>23</v>
      </c>
      <c r="D2" s="63"/>
      <c r="E2" s="63"/>
    </row>
    <row r="3" customFormat="false" ht="15" hidden="false" customHeight="false" outlineLevel="0" collapsed="false">
      <c r="A3" s="65" t="s">
        <v>24</v>
      </c>
      <c r="B3" s="65"/>
      <c r="C3" s="65" t="s">
        <v>25</v>
      </c>
      <c r="D3" s="63"/>
      <c r="E3" s="63"/>
    </row>
    <row r="4" customFormat="false" ht="15" hidden="false" customHeight="false" outlineLevel="0" collapsed="false">
      <c r="A4" s="65" t="s">
        <v>26</v>
      </c>
      <c r="B4" s="65"/>
      <c r="C4" s="65" t="n">
        <v>8011</v>
      </c>
      <c r="D4" s="63"/>
      <c r="E4" s="63"/>
    </row>
    <row r="5" customFormat="false" ht="15" hidden="false" customHeight="false" outlineLevel="0" collapsed="false">
      <c r="A5" s="65" t="s">
        <v>27</v>
      </c>
      <c r="B5" s="65"/>
      <c r="C5" s="65" t="s">
        <v>28</v>
      </c>
      <c r="D5" s="63"/>
      <c r="E5" s="63"/>
    </row>
    <row r="6" customFormat="false" ht="15" hidden="false" customHeight="false" outlineLevel="0" collapsed="false">
      <c r="A6" s="65" t="s">
        <v>29</v>
      </c>
      <c r="B6" s="65"/>
      <c r="C6" s="65"/>
      <c r="D6" s="63"/>
      <c r="E6" s="63"/>
    </row>
    <row r="7" customFormat="false" ht="15" hidden="false" customHeight="false" outlineLevel="0" collapsed="false">
      <c r="A7" s="65" t="s">
        <v>30</v>
      </c>
      <c r="B7" s="65"/>
      <c r="C7" s="65" t="s">
        <v>31</v>
      </c>
      <c r="D7" s="63"/>
      <c r="E7" s="63"/>
    </row>
    <row r="8" customFormat="false" ht="15" hidden="false" customHeight="false" outlineLevel="0" collapsed="false">
      <c r="A8" s="65" t="s">
        <v>32</v>
      </c>
      <c r="B8" s="65"/>
      <c r="C8" s="65" t="n">
        <v>800837837</v>
      </c>
      <c r="D8" s="63"/>
      <c r="E8" s="63"/>
    </row>
    <row r="9" customFormat="false" ht="15" hidden="false" customHeight="false" outlineLevel="0" collapsed="false">
      <c r="A9" s="65" t="s">
        <v>33</v>
      </c>
      <c r="B9" s="65"/>
      <c r="C9" s="65"/>
      <c r="D9" s="63"/>
      <c r="E9" s="63"/>
    </row>
    <row r="10" customFormat="false" ht="15" hidden="false" customHeight="false" outlineLevel="0" collapsed="false">
      <c r="A10" s="65" t="s">
        <v>34</v>
      </c>
      <c r="B10" s="65"/>
      <c r="C10" s="65"/>
      <c r="D10" s="63"/>
      <c r="E10" s="63"/>
    </row>
    <row r="11" customFormat="false" ht="15" hidden="false" customHeight="false" outlineLevel="0" collapsed="false">
      <c r="A11" s="65" t="s">
        <v>22</v>
      </c>
      <c r="B11" s="65"/>
      <c r="C11" s="65" t="s">
        <v>35</v>
      </c>
      <c r="D11" s="63"/>
      <c r="E11" s="63"/>
    </row>
    <row r="12" customFormat="false" ht="15" hidden="false" customHeight="false" outlineLevel="0" collapsed="false">
      <c r="A12" s="65" t="s">
        <v>2</v>
      </c>
      <c r="B12" s="65"/>
      <c r="C12" s="66" t="n">
        <v>41241</v>
      </c>
      <c r="D12" s="67"/>
      <c r="E12" s="67"/>
    </row>
    <row r="13" customFormat="false" ht="15" hidden="false" customHeight="false" outlineLevel="0" collapsed="false">
      <c r="A13" s="65" t="s">
        <v>36</v>
      </c>
      <c r="B13" s="65"/>
      <c r="C13" s="65" t="s">
        <v>37</v>
      </c>
      <c r="D13" s="63"/>
      <c r="E13" s="63"/>
    </row>
    <row r="14" customFormat="false" ht="15" hidden="false" customHeight="false" outlineLevel="0" collapsed="false">
      <c r="A14" s="65" t="s">
        <v>38</v>
      </c>
      <c r="B14" s="65"/>
      <c r="C14" s="65" t="s">
        <v>39</v>
      </c>
      <c r="D14" s="63"/>
      <c r="E14" s="63"/>
    </row>
    <row r="15" customFormat="false" ht="15" hidden="false" customHeight="false" outlineLevel="0" collapsed="false">
      <c r="A15" s="65" t="s">
        <v>40</v>
      </c>
      <c r="B15" s="65"/>
      <c r="C15" s="65"/>
      <c r="D15" s="63"/>
      <c r="E15" s="63"/>
    </row>
    <row r="16" customFormat="false" ht="15" hidden="false" customHeight="false" outlineLevel="0" collapsed="false">
      <c r="A16" s="65" t="s">
        <v>22</v>
      </c>
      <c r="B16" s="65"/>
      <c r="C16" s="65" t="s">
        <v>41</v>
      </c>
      <c r="D16" s="63"/>
      <c r="E16" s="63"/>
    </row>
    <row r="17" customFormat="false" ht="15" hidden="false" customHeight="false" outlineLevel="0" collapsed="false">
      <c r="A17" s="65" t="s">
        <v>0</v>
      </c>
      <c r="B17" s="65"/>
      <c r="C17" s="65" t="s">
        <v>41</v>
      </c>
      <c r="D17" s="63"/>
      <c r="E17" s="63"/>
    </row>
    <row r="18" customFormat="false" ht="15" hidden="false" customHeight="false" outlineLevel="0" collapsed="false">
      <c r="A18" s="65" t="s">
        <v>2</v>
      </c>
      <c r="B18" s="65"/>
      <c r="C18" s="66" t="n">
        <v>41240</v>
      </c>
      <c r="D18" s="67"/>
      <c r="E18" s="67"/>
    </row>
    <row r="19" customFormat="false" ht="15" hidden="false" customHeight="false" outlineLevel="0" collapsed="false">
      <c r="A19" s="65" t="s">
        <v>42</v>
      </c>
      <c r="B19" s="65"/>
      <c r="C19" s="65"/>
      <c r="D19" s="63"/>
      <c r="E19" s="63"/>
    </row>
    <row r="20" customFormat="false" ht="15" hidden="false" customHeight="false" outlineLevel="0" collapsed="false">
      <c r="A20" s="65" t="s">
        <v>43</v>
      </c>
      <c r="B20" s="65"/>
      <c r="C20" s="65" t="n">
        <v>0</v>
      </c>
      <c r="D20" s="63"/>
      <c r="E20" s="63"/>
    </row>
    <row r="21" customFormat="false" ht="15" hidden="false" customHeight="false" outlineLevel="0" collapsed="false">
      <c r="A21" s="65" t="s">
        <v>44</v>
      </c>
      <c r="B21" s="65"/>
      <c r="C21" s="65" t="n">
        <v>0</v>
      </c>
      <c r="D21" s="63"/>
      <c r="E21" s="63"/>
    </row>
    <row r="22" customFormat="false" ht="15" hidden="false" customHeight="false" outlineLevel="0" collapsed="false">
      <c r="A22" s="65" t="s">
        <v>45</v>
      </c>
      <c r="B22" s="65"/>
      <c r="C22" s="65" t="n">
        <v>0</v>
      </c>
      <c r="D22" s="63"/>
      <c r="E22" s="63"/>
    </row>
    <row r="23" customFormat="false" ht="15" hidden="false" customHeight="false" outlineLevel="0" collapsed="false">
      <c r="A23" s="65" t="s">
        <v>46</v>
      </c>
      <c r="B23" s="65"/>
      <c r="C23" s="65" t="s">
        <v>47</v>
      </c>
      <c r="D23" s="63"/>
      <c r="E23" s="63"/>
    </row>
    <row r="24" customFormat="false" ht="15" hidden="false" customHeight="false" outlineLevel="0" collapsed="false">
      <c r="A24" s="65" t="s">
        <v>48</v>
      </c>
      <c r="B24" s="65"/>
      <c r="C24" s="65" t="s">
        <v>49</v>
      </c>
      <c r="D24" s="63"/>
      <c r="E24" s="63"/>
    </row>
    <row r="25" customFormat="false" ht="15" hidden="false" customHeight="false" outlineLevel="0" collapsed="false">
      <c r="A25" s="65" t="s">
        <v>50</v>
      </c>
      <c r="B25" s="65"/>
      <c r="C25" s="65"/>
      <c r="D25" s="63"/>
      <c r="E25" s="63"/>
    </row>
    <row r="26" customFormat="false" ht="15" hidden="false" customHeight="false" outlineLevel="0" collapsed="false">
      <c r="A26" s="65" t="s">
        <v>51</v>
      </c>
      <c r="B26" s="65"/>
      <c r="C26" s="65"/>
      <c r="D26" s="63"/>
      <c r="E26" s="63"/>
    </row>
    <row r="27" customFormat="false" ht="15" hidden="false" customHeight="false" outlineLevel="0" collapsed="false">
      <c r="A27" s="65" t="s">
        <v>52</v>
      </c>
      <c r="B27" s="65"/>
      <c r="C27" s="65" t="s">
        <v>53</v>
      </c>
      <c r="D27" s="63"/>
      <c r="E27" s="63"/>
    </row>
    <row r="29" customFormat="false" ht="15" hidden="false" customHeight="false" outlineLevel="0" collapsed="false">
      <c r="A29" s="65"/>
      <c r="B29" s="65"/>
      <c r="C29" s="65" t="s">
        <v>54</v>
      </c>
      <c r="D29" s="65"/>
      <c r="E29" s="65"/>
      <c r="F29" s="65" t="s">
        <v>55</v>
      </c>
      <c r="G29" s="65" t="s">
        <v>56</v>
      </c>
      <c r="H29" s="65" t="s">
        <v>57</v>
      </c>
      <c r="I29" s="65" t="s">
        <v>58</v>
      </c>
      <c r="J29" s="65" t="s">
        <v>59</v>
      </c>
      <c r="K29" s="65"/>
      <c r="L29" s="65"/>
      <c r="M29" s="65"/>
      <c r="N29" s="65"/>
      <c r="O29" s="65"/>
    </row>
    <row r="30" customFormat="false" ht="15" hidden="false" customHeight="false" outlineLevel="0" collapsed="false">
      <c r="A30" s="65" t="s">
        <v>60</v>
      </c>
      <c r="B30" s="65"/>
      <c r="C30" s="65" t="n">
        <v>233860</v>
      </c>
      <c r="D30" s="65"/>
      <c r="E30" s="65"/>
      <c r="F30" s="65" t="n">
        <v>24582</v>
      </c>
      <c r="G30" s="65" t="n">
        <v>10</v>
      </c>
      <c r="H30" s="65" t="n">
        <v>11139</v>
      </c>
      <c r="I30" s="65" t="n">
        <v>139138</v>
      </c>
      <c r="J30" s="65" t="n">
        <v>0.58</v>
      </c>
      <c r="K30" s="65"/>
      <c r="L30" s="65"/>
      <c r="M30" s="65"/>
      <c r="N30" s="65"/>
      <c r="O30" s="65"/>
    </row>
    <row r="31" customFormat="false" ht="15" hidden="false" customHeight="false" outlineLevel="0" collapsed="false">
      <c r="A31" s="65" t="s">
        <v>61</v>
      </c>
      <c r="B31" s="65"/>
      <c r="C31" s="65" t="n">
        <v>2546</v>
      </c>
      <c r="D31" s="65"/>
      <c r="E31" s="65"/>
      <c r="F31" s="65" t="n">
        <v>4989</v>
      </c>
      <c r="G31" s="65" t="n">
        <v>0</v>
      </c>
      <c r="H31" s="65" t="n">
        <v>15718</v>
      </c>
      <c r="I31" s="65" t="n">
        <v>2</v>
      </c>
      <c r="J31" s="65"/>
      <c r="K31" s="65"/>
      <c r="L31" s="65"/>
      <c r="M31" s="65"/>
      <c r="N31" s="65"/>
      <c r="O31" s="65"/>
    </row>
    <row r="32" customFormat="false" ht="1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3" customFormat="false" ht="15" hidden="false" customHeight="false" outlineLevel="0" collapsed="false">
      <c r="A33" s="65" t="s">
        <v>62</v>
      </c>
      <c r="B33" s="65"/>
      <c r="C33" s="65" t="s">
        <v>63</v>
      </c>
      <c r="D33" s="65"/>
      <c r="E33" s="65"/>
      <c r="F33" s="65" t="s">
        <v>64</v>
      </c>
      <c r="G33" s="65" t="s">
        <v>65</v>
      </c>
      <c r="H33" s="65" t="s">
        <v>66</v>
      </c>
      <c r="I33" s="65" t="s">
        <v>67</v>
      </c>
      <c r="J33" s="65" t="s">
        <v>68</v>
      </c>
      <c r="K33" s="65" t="s">
        <v>69</v>
      </c>
      <c r="L33" s="65" t="s">
        <v>70</v>
      </c>
      <c r="M33" s="65" t="s">
        <v>71</v>
      </c>
      <c r="N33" s="65" t="s">
        <v>72</v>
      </c>
      <c r="O33" s="65" t="s">
        <v>73</v>
      </c>
    </row>
    <row r="34" customFormat="false" ht="15" hidden="false" customHeight="false" outlineLevel="0" collapsed="false">
      <c r="A34" s="0" t="n">
        <v>1</v>
      </c>
      <c r="B34" s="0" t="n">
        <f aca="false">A34/100</f>
        <v>0.01</v>
      </c>
      <c r="C34" s="0" t="n">
        <v>0</v>
      </c>
      <c r="D34" s="0" t="n">
        <f aca="false">F34/1000</f>
        <v>0</v>
      </c>
      <c r="E34" s="0" t="n">
        <f aca="false">G34/1000</f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.3</v>
      </c>
      <c r="L34" s="0" t="n">
        <v>0.005236</v>
      </c>
      <c r="M34" s="0" t="n">
        <v>0.5</v>
      </c>
      <c r="N34" s="0" t="n">
        <v>0</v>
      </c>
      <c r="O34" s="0" t="n">
        <v>-0.0981</v>
      </c>
    </row>
    <row r="35" customFormat="false" ht="15" hidden="false" customHeight="false" outlineLevel="0" collapsed="false">
      <c r="A35" s="0" t="n">
        <v>2</v>
      </c>
      <c r="B35" s="0" t="n">
        <f aca="false">A35/100</f>
        <v>0.02</v>
      </c>
      <c r="C35" s="0" t="n">
        <v>0</v>
      </c>
      <c r="D35" s="0" t="n">
        <f aca="false">F35/1000</f>
        <v>0</v>
      </c>
      <c r="E35" s="0" t="n">
        <f aca="false">G35/1000</f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.1</v>
      </c>
      <c r="L35" s="0" t="n">
        <v>0.006981</v>
      </c>
      <c r="M35" s="0" t="n">
        <v>0.5</v>
      </c>
      <c r="N35" s="0" t="n">
        <v>0</v>
      </c>
      <c r="O35" s="0" t="n">
        <v>-0.1962</v>
      </c>
    </row>
    <row r="36" customFormat="false" ht="15" hidden="false" customHeight="false" outlineLevel="0" collapsed="false">
      <c r="A36" s="0" t="n">
        <v>3</v>
      </c>
      <c r="B36" s="0" t="n">
        <f aca="false">A36/100</f>
        <v>0.03</v>
      </c>
      <c r="C36" s="0" t="n">
        <v>0</v>
      </c>
      <c r="D36" s="0" t="n">
        <f aca="false">F36/1000</f>
        <v>0</v>
      </c>
      <c r="E36" s="0" t="n">
        <f aca="false">G36/1000</f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.3</v>
      </c>
      <c r="L36" s="0" t="n">
        <v>0.012217</v>
      </c>
      <c r="M36" s="0" t="n">
        <v>1.9</v>
      </c>
      <c r="N36" s="0" t="n">
        <v>0</v>
      </c>
      <c r="O36" s="0" t="n">
        <v>-0.2943</v>
      </c>
    </row>
    <row r="37" customFormat="false" ht="15" hidden="false" customHeight="false" outlineLevel="0" collapsed="false">
      <c r="A37" s="0" t="n">
        <v>4</v>
      </c>
      <c r="B37" s="0" t="n">
        <f aca="false">A37/100</f>
        <v>0.04</v>
      </c>
      <c r="C37" s="0" t="n">
        <v>0.15</v>
      </c>
      <c r="D37" s="0" t="n">
        <f aca="false">F37/1000</f>
        <v>0.0013</v>
      </c>
      <c r="E37" s="0" t="n">
        <f aca="false">G37/1000</f>
        <v>0.01454</v>
      </c>
      <c r="F37" s="0" t="n">
        <v>1.3</v>
      </c>
      <c r="G37" s="0" t="n">
        <v>14.54</v>
      </c>
      <c r="H37" s="0" t="n">
        <v>0.866667</v>
      </c>
      <c r="I37" s="0" t="n">
        <v>9.693333</v>
      </c>
      <c r="J37" s="0" t="n">
        <v>0.13546</v>
      </c>
      <c r="K37" s="0" t="n">
        <v>0.1</v>
      </c>
      <c r="L37" s="0" t="n">
        <v>0.013963</v>
      </c>
      <c r="M37" s="0" t="n">
        <v>1.9</v>
      </c>
      <c r="N37" s="0" t="n">
        <v>0.156107</v>
      </c>
      <c r="O37" s="0" t="n">
        <v>14.1476</v>
      </c>
    </row>
    <row r="38" customFormat="false" ht="15" hidden="false" customHeight="false" outlineLevel="0" collapsed="false">
      <c r="A38" s="0" t="n">
        <v>5</v>
      </c>
      <c r="B38" s="0" t="n">
        <f aca="false">A38/100</f>
        <v>0.05</v>
      </c>
      <c r="C38" s="0" t="n">
        <v>0.4</v>
      </c>
      <c r="D38" s="0" t="n">
        <f aca="false">F38/1000</f>
        <v>0.00285</v>
      </c>
      <c r="E38" s="0" t="n">
        <f aca="false">G38/1000</f>
        <v>0.00485</v>
      </c>
      <c r="F38" s="0" t="n">
        <v>2.85</v>
      </c>
      <c r="G38" s="0" t="n">
        <v>4.85</v>
      </c>
      <c r="H38" s="0" t="n">
        <v>0.7125</v>
      </c>
      <c r="I38" s="0" t="n">
        <v>1.2125</v>
      </c>
      <c r="J38" s="0" t="n">
        <v>0.39515</v>
      </c>
      <c r="K38" s="0" t="n">
        <v>0.2</v>
      </c>
      <c r="L38" s="0" t="n">
        <v>0.017453</v>
      </c>
      <c r="M38" s="0" t="n">
        <v>1.9</v>
      </c>
      <c r="N38" s="0" t="n">
        <v>0.402037</v>
      </c>
      <c r="O38" s="0" t="n">
        <v>4.3595</v>
      </c>
    </row>
    <row r="39" customFormat="false" ht="15" hidden="false" customHeight="false" outlineLevel="0" collapsed="false">
      <c r="A39" s="0" t="n">
        <v>6</v>
      </c>
      <c r="B39" s="0" t="n">
        <f aca="false">A39/100</f>
        <v>0.06</v>
      </c>
      <c r="C39" s="0" t="n">
        <v>0.9</v>
      </c>
      <c r="D39" s="0" t="n">
        <f aca="false">F39/1000</f>
        <v>0.00293</v>
      </c>
      <c r="E39" s="0" t="n">
        <f aca="false">G39/1000</f>
        <v>0.00467</v>
      </c>
      <c r="F39" s="0" t="n">
        <v>2.93</v>
      </c>
      <c r="G39" s="0" t="n">
        <v>4.67</v>
      </c>
      <c r="H39" s="0" t="n">
        <v>0.325556</v>
      </c>
      <c r="I39" s="0" t="n">
        <v>0.518889</v>
      </c>
      <c r="J39" s="0" t="n">
        <v>0.89533</v>
      </c>
      <c r="K39" s="0" t="n">
        <v>0.1</v>
      </c>
      <c r="L39" s="0" t="n">
        <v>0.019199</v>
      </c>
      <c r="M39" s="0" t="n">
        <v>1.8</v>
      </c>
      <c r="N39" s="0" t="n">
        <v>0.901961</v>
      </c>
      <c r="O39" s="0" t="n">
        <v>4.0814</v>
      </c>
    </row>
    <row r="40" customFormat="false" ht="15" hidden="false" customHeight="false" outlineLevel="0" collapsed="false">
      <c r="A40" s="0" t="n">
        <v>7</v>
      </c>
      <c r="B40" s="0" t="n">
        <f aca="false">A40/100</f>
        <v>0.07</v>
      </c>
      <c r="C40" s="0" t="n">
        <v>2.43</v>
      </c>
      <c r="D40" s="0" t="n">
        <f aca="false">F40/1000</f>
        <v>0.00293</v>
      </c>
      <c r="E40" s="0" t="n">
        <f aca="false">G40/1000</f>
        <v>0.00395</v>
      </c>
      <c r="F40" s="0" t="n">
        <v>2.93</v>
      </c>
      <c r="G40" s="0" t="n">
        <v>3.95</v>
      </c>
      <c r="H40" s="0" t="n">
        <v>0.120576</v>
      </c>
      <c r="I40" s="0" t="n">
        <v>0.162551</v>
      </c>
      <c r="J40" s="0" t="n">
        <v>2.42605</v>
      </c>
      <c r="K40" s="0" t="n">
        <v>0.1</v>
      </c>
      <c r="L40" s="0" t="n">
        <v>0.020944</v>
      </c>
      <c r="M40" s="0" t="n">
        <v>1.8</v>
      </c>
      <c r="N40" s="0" t="n">
        <v>2.431659</v>
      </c>
      <c r="O40" s="0" t="n">
        <v>3.2633</v>
      </c>
    </row>
    <row r="41" customFormat="false" ht="15" hidden="false" customHeight="false" outlineLevel="0" collapsed="false">
      <c r="A41" s="0" t="n">
        <v>8</v>
      </c>
      <c r="B41" s="0" t="n">
        <f aca="false">A41/100</f>
        <v>0.08</v>
      </c>
      <c r="C41" s="0" t="n">
        <v>2.61</v>
      </c>
      <c r="D41" s="0" t="n">
        <f aca="false">F41/1000</f>
        <v>0.00427</v>
      </c>
      <c r="E41" s="0" t="n">
        <f aca="false">G41/1000</f>
        <v>0.00215</v>
      </c>
      <c r="F41" s="0" t="n">
        <v>4.27</v>
      </c>
      <c r="G41" s="0" t="n">
        <v>2.15</v>
      </c>
      <c r="H41" s="0" t="n">
        <v>0.163602</v>
      </c>
      <c r="I41" s="0" t="n">
        <v>0.082375</v>
      </c>
      <c r="J41" s="0" t="n">
        <v>2.60785</v>
      </c>
      <c r="K41" s="0" t="n">
        <v>0.1</v>
      </c>
      <c r="L41" s="0" t="n">
        <v>0.022689</v>
      </c>
      <c r="M41" s="0" t="n">
        <v>1.8</v>
      </c>
      <c r="N41" s="0" t="n">
        <v>2.610903</v>
      </c>
      <c r="O41" s="0" t="n">
        <v>1.3652</v>
      </c>
    </row>
    <row r="42" customFormat="false" ht="15" hidden="false" customHeight="false" outlineLevel="0" collapsed="false">
      <c r="A42" s="0" t="n">
        <v>9</v>
      </c>
      <c r="B42" s="0" t="n">
        <f aca="false">A42/100</f>
        <v>0.09</v>
      </c>
      <c r="C42" s="0" t="n">
        <v>2.61</v>
      </c>
      <c r="D42" s="0" t="n">
        <f aca="false">F42/1000</f>
        <v>0.02522</v>
      </c>
      <c r="E42" s="0" t="n">
        <f aca="false">G42/1000</f>
        <v>-0.01194</v>
      </c>
      <c r="F42" s="0" t="n">
        <v>25.22</v>
      </c>
      <c r="G42" s="0" t="n">
        <v>-11.94</v>
      </c>
      <c r="H42" s="0" t="n">
        <v>0.966284</v>
      </c>
      <c r="I42" s="0" t="n">
        <v>-0.457471</v>
      </c>
      <c r="J42" s="0" t="n">
        <v>2.62194</v>
      </c>
      <c r="K42" s="0" t="n">
        <v>0.1</v>
      </c>
      <c r="L42" s="0" t="n">
        <v>0.024435</v>
      </c>
      <c r="M42" s="0" t="n">
        <v>1.8</v>
      </c>
      <c r="N42" s="0" t="n">
        <v>2.604985</v>
      </c>
      <c r="O42" s="0" t="n">
        <v>-12.8229</v>
      </c>
    </row>
    <row r="43" customFormat="false" ht="15" hidden="false" customHeight="false" outlineLevel="0" collapsed="false">
      <c r="A43" s="0" t="n">
        <v>10</v>
      </c>
      <c r="B43" s="0" t="n">
        <f aca="false">A43/100</f>
        <v>0.1</v>
      </c>
      <c r="C43" s="0" t="n">
        <v>2.57</v>
      </c>
      <c r="D43" s="0" t="n">
        <f aca="false">F43/1000</f>
        <v>0.03141</v>
      </c>
      <c r="E43" s="0" t="n">
        <f aca="false">G43/1000</f>
        <v>-0.043</v>
      </c>
      <c r="F43" s="0" t="n">
        <v>31.41</v>
      </c>
      <c r="G43" s="0" t="n">
        <v>-43</v>
      </c>
      <c r="H43" s="0" t="n">
        <v>1.222179</v>
      </c>
      <c r="I43" s="0" t="n">
        <v>-1.673152</v>
      </c>
      <c r="J43" s="0" t="n">
        <v>2.613</v>
      </c>
      <c r="K43" s="0" t="n">
        <v>0.3</v>
      </c>
      <c r="L43" s="0" t="n">
        <v>0.029671</v>
      </c>
      <c r="M43" s="0" t="n">
        <v>1.9</v>
      </c>
      <c r="N43" s="0" t="n">
        <v>2.55194</v>
      </c>
      <c r="O43" s="0" t="n">
        <v>-43.981</v>
      </c>
    </row>
    <row r="44" customFormat="false" ht="15" hidden="false" customHeight="false" outlineLevel="0" collapsed="false">
      <c r="A44" s="0" t="n">
        <v>11</v>
      </c>
      <c r="B44" s="0" t="n">
        <f aca="false">A44/100</f>
        <v>0.11</v>
      </c>
      <c r="C44" s="0" t="n">
        <v>2.5</v>
      </c>
      <c r="D44" s="0" t="n">
        <f aca="false">F44/1000</f>
        <v>0.03612</v>
      </c>
      <c r="E44" s="0" t="n">
        <f aca="false">G44/1000</f>
        <v>-0.05566</v>
      </c>
      <c r="F44" s="0" t="n">
        <v>36.12</v>
      </c>
      <c r="G44" s="0" t="n">
        <v>-55.66</v>
      </c>
      <c r="H44" s="0" t="n">
        <v>1.4448</v>
      </c>
      <c r="I44" s="0" t="n">
        <v>-2.2264</v>
      </c>
      <c r="J44" s="0" t="n">
        <v>2.55566</v>
      </c>
      <c r="K44" s="0" t="n">
        <v>0.3</v>
      </c>
      <c r="L44" s="0" t="n">
        <v>0.034906</v>
      </c>
      <c r="M44" s="0" t="n">
        <v>1.9</v>
      </c>
      <c r="N44" s="0" t="n">
        <v>2.476623</v>
      </c>
      <c r="O44" s="0" t="n">
        <v>-56.7391</v>
      </c>
    </row>
    <row r="45" customFormat="false" ht="15" hidden="false" customHeight="false" outlineLevel="0" collapsed="false">
      <c r="A45" s="0" t="n">
        <v>12</v>
      </c>
      <c r="B45" s="0" t="n">
        <f aca="false">A45/100</f>
        <v>0.12</v>
      </c>
      <c r="C45" s="0" t="n">
        <v>2.45</v>
      </c>
      <c r="D45" s="0" t="n">
        <f aca="false">F45/1000</f>
        <v>0.0395</v>
      </c>
      <c r="E45" s="0" t="n">
        <f aca="false">G45/1000</f>
        <v>-0.05862</v>
      </c>
      <c r="F45" s="0" t="n">
        <v>39.5</v>
      </c>
      <c r="G45" s="0" t="n">
        <v>-58.62</v>
      </c>
      <c r="H45" s="0" t="n">
        <v>1.612245</v>
      </c>
      <c r="I45" s="0" t="n">
        <v>-2.392653</v>
      </c>
      <c r="J45" s="0" t="n">
        <v>2.50862</v>
      </c>
      <c r="K45" s="0" t="n">
        <v>0.3</v>
      </c>
      <c r="L45" s="0" t="n">
        <v>0.040142</v>
      </c>
      <c r="M45" s="0" t="n">
        <v>1.9</v>
      </c>
      <c r="N45" s="0" t="n">
        <v>2.42538</v>
      </c>
      <c r="O45" s="0" t="n">
        <v>-59.7972</v>
      </c>
    </row>
    <row r="46" customFormat="false" ht="15" hidden="false" customHeight="false" outlineLevel="0" collapsed="false">
      <c r="A46" s="0" t="n">
        <v>13</v>
      </c>
      <c r="B46" s="0" t="n">
        <f aca="false">A46/100</f>
        <v>0.13</v>
      </c>
      <c r="C46" s="0" t="n">
        <v>2.32</v>
      </c>
      <c r="D46" s="0" t="n">
        <f aca="false">F46/1000</f>
        <v>0.04666</v>
      </c>
      <c r="E46" s="0" t="n">
        <f aca="false">G46/1000</f>
        <v>-0.04623</v>
      </c>
      <c r="F46" s="0" t="n">
        <v>46.66</v>
      </c>
      <c r="G46" s="0" t="n">
        <v>-46.23</v>
      </c>
      <c r="H46" s="0" t="n">
        <v>2.011207</v>
      </c>
      <c r="I46" s="0" t="n">
        <v>-1.992672</v>
      </c>
      <c r="J46" s="0" t="n">
        <v>2.36623</v>
      </c>
      <c r="K46" s="0" t="n">
        <v>0.3</v>
      </c>
      <c r="L46" s="0" t="n">
        <v>0.045378</v>
      </c>
      <c r="M46" s="0" t="n">
        <v>1.9</v>
      </c>
      <c r="N46" s="0" t="n">
        <v>2.300583</v>
      </c>
      <c r="O46" s="0" t="n">
        <v>-47.5053</v>
      </c>
    </row>
    <row r="47" customFormat="false" ht="15" hidden="false" customHeight="false" outlineLevel="0" collapsed="false">
      <c r="A47" s="0" t="n">
        <v>14</v>
      </c>
      <c r="B47" s="0" t="n">
        <f aca="false">A47/100</f>
        <v>0.14</v>
      </c>
      <c r="C47" s="0" t="n">
        <v>2.23</v>
      </c>
      <c r="D47" s="0" t="n">
        <f aca="false">F47/1000</f>
        <v>0.05004</v>
      </c>
      <c r="E47" s="0" t="n">
        <f aca="false">G47/1000</f>
        <v>-0.04255</v>
      </c>
      <c r="F47" s="0" t="n">
        <v>50.04</v>
      </c>
      <c r="G47" s="0" t="n">
        <v>-42.55</v>
      </c>
      <c r="H47" s="0" t="n">
        <v>2.243946</v>
      </c>
      <c r="I47" s="0" t="n">
        <v>-1.908072</v>
      </c>
      <c r="J47" s="0" t="n">
        <v>2.27255</v>
      </c>
      <c r="K47" s="0" t="n">
        <v>0.3</v>
      </c>
      <c r="L47" s="0" t="n">
        <v>0.050614</v>
      </c>
      <c r="M47" s="0" t="n">
        <v>1.9</v>
      </c>
      <c r="N47" s="0" t="n">
        <v>2.212129</v>
      </c>
      <c r="O47" s="0" t="n">
        <v>-43.9234</v>
      </c>
    </row>
    <row r="48" customFormat="false" ht="15" hidden="false" customHeight="false" outlineLevel="0" collapsed="false">
      <c r="A48" s="0" t="n">
        <v>15</v>
      </c>
      <c r="B48" s="0" t="n">
        <f aca="false">A48/100</f>
        <v>0.15</v>
      </c>
      <c r="C48" s="0" t="n">
        <v>2.13</v>
      </c>
      <c r="D48" s="0" t="n">
        <f aca="false">F48/1000</f>
        <v>0.05345</v>
      </c>
      <c r="E48" s="0" t="n">
        <f aca="false">G48/1000</f>
        <v>-0.04587</v>
      </c>
      <c r="F48" s="0" t="n">
        <v>53.45</v>
      </c>
      <c r="G48" s="0" t="n">
        <v>-45.87</v>
      </c>
      <c r="H48" s="0" t="n">
        <v>2.50939</v>
      </c>
      <c r="I48" s="0" t="n">
        <v>-2.153521</v>
      </c>
      <c r="J48" s="0" t="n">
        <v>2.17587</v>
      </c>
      <c r="K48" s="0" t="n">
        <v>0.1</v>
      </c>
      <c r="L48" s="0" t="n">
        <v>0.05236</v>
      </c>
      <c r="M48" s="0" t="n">
        <v>1.9</v>
      </c>
      <c r="N48" s="0" t="n">
        <v>2.110735</v>
      </c>
      <c r="O48" s="0" t="n">
        <v>-47.3415</v>
      </c>
    </row>
    <row r="49" customFormat="false" ht="15" hidden="false" customHeight="false" outlineLevel="0" collapsed="false">
      <c r="A49" s="0" t="n">
        <v>16</v>
      </c>
      <c r="B49" s="0" t="n">
        <f aca="false">A49/100</f>
        <v>0.16</v>
      </c>
      <c r="C49" s="0" t="n">
        <v>1.96</v>
      </c>
      <c r="D49" s="0" t="n">
        <f aca="false">F49/1000</f>
        <v>0.05899</v>
      </c>
      <c r="E49" s="0" t="n">
        <f aca="false">G49/1000</f>
        <v>-0.04049</v>
      </c>
      <c r="F49" s="0" t="n">
        <v>58.99</v>
      </c>
      <c r="G49" s="0" t="n">
        <v>-40.49</v>
      </c>
      <c r="H49" s="0" t="n">
        <v>3.009694</v>
      </c>
      <c r="I49" s="0" t="n">
        <v>-2.065816</v>
      </c>
      <c r="J49" s="0" t="n">
        <v>2.00049</v>
      </c>
      <c r="K49" s="0" t="n">
        <v>0.3</v>
      </c>
      <c r="L49" s="0" t="n">
        <v>0.057596</v>
      </c>
      <c r="M49" s="0" t="n">
        <v>1.9</v>
      </c>
      <c r="N49" s="0" t="n">
        <v>1.942994</v>
      </c>
      <c r="O49" s="0" t="n">
        <v>-42.0596</v>
      </c>
    </row>
    <row r="50" customFormat="false" ht="15" hidden="false" customHeight="false" outlineLevel="0" collapsed="false">
      <c r="A50" s="0" t="n">
        <v>17</v>
      </c>
      <c r="B50" s="0" t="n">
        <f aca="false">A50/100</f>
        <v>0.17</v>
      </c>
      <c r="C50" s="0" t="n">
        <v>1.88</v>
      </c>
      <c r="D50" s="0" t="n">
        <f aca="false">F50/1000</f>
        <v>0.06179</v>
      </c>
      <c r="E50" s="0" t="n">
        <f aca="false">G50/1000</f>
        <v>-0.03995</v>
      </c>
      <c r="F50" s="0" t="n">
        <v>61.79</v>
      </c>
      <c r="G50" s="0" t="n">
        <v>-39.95</v>
      </c>
      <c r="H50" s="0" t="n">
        <v>3.286702</v>
      </c>
      <c r="I50" s="0" t="n">
        <v>-2.125</v>
      </c>
      <c r="J50" s="0" t="n">
        <v>1.91995</v>
      </c>
      <c r="K50" s="0" t="n">
        <v>0.3</v>
      </c>
      <c r="L50" s="0" t="n">
        <v>0.062832</v>
      </c>
      <c r="M50" s="0" t="n">
        <v>1.9</v>
      </c>
      <c r="N50" s="0" t="n">
        <v>1.863221</v>
      </c>
      <c r="O50" s="0" t="n">
        <v>-41.6177</v>
      </c>
    </row>
    <row r="51" customFormat="false" ht="15" hidden="false" customHeight="false" outlineLevel="0" collapsed="false">
      <c r="A51" s="0" t="n">
        <v>18</v>
      </c>
      <c r="B51" s="0" t="n">
        <f aca="false">A51/100</f>
        <v>0.18</v>
      </c>
      <c r="C51" s="0" t="n">
        <v>1.81</v>
      </c>
      <c r="D51" s="0" t="n">
        <f aca="false">F51/1000</f>
        <v>0.06399</v>
      </c>
      <c r="E51" s="0" t="n">
        <f aca="false">G51/1000</f>
        <v>-0.03744</v>
      </c>
      <c r="F51" s="0" t="n">
        <v>63.99</v>
      </c>
      <c r="G51" s="0" t="n">
        <v>-37.44</v>
      </c>
      <c r="H51" s="0" t="n">
        <v>3.535359</v>
      </c>
      <c r="I51" s="0" t="n">
        <v>-2.068508</v>
      </c>
      <c r="J51" s="0" t="n">
        <v>1.84744</v>
      </c>
      <c r="K51" s="0" t="n">
        <v>0.1</v>
      </c>
      <c r="L51" s="0" t="n">
        <v>0.064577</v>
      </c>
      <c r="M51" s="0" t="n">
        <v>1.9</v>
      </c>
      <c r="N51" s="0" t="n">
        <v>1.794275</v>
      </c>
      <c r="O51" s="0" t="n">
        <v>-39.2058</v>
      </c>
    </row>
    <row r="52" customFormat="false" ht="15" hidden="false" customHeight="false" outlineLevel="0" collapsed="false">
      <c r="A52" s="0" t="n">
        <v>19</v>
      </c>
      <c r="B52" s="0" t="n">
        <f aca="false">A52/100</f>
        <v>0.19</v>
      </c>
      <c r="C52" s="0" t="n">
        <v>1.68</v>
      </c>
      <c r="D52" s="0" t="n">
        <f aca="false">F52/1000</f>
        <v>0.06773</v>
      </c>
      <c r="E52" s="0" t="n">
        <f aca="false">G52/1000</f>
        <v>-0.03806</v>
      </c>
      <c r="F52" s="0" t="n">
        <v>67.73</v>
      </c>
      <c r="G52" s="0" t="n">
        <v>-38.06</v>
      </c>
      <c r="H52" s="0" t="n">
        <v>4.031548</v>
      </c>
      <c r="I52" s="0" t="n">
        <v>-2.265476</v>
      </c>
      <c r="J52" s="0" t="n">
        <v>1.71806</v>
      </c>
      <c r="K52" s="0" t="n">
        <v>0.3</v>
      </c>
      <c r="L52" s="0" t="n">
        <v>0.069813</v>
      </c>
      <c r="M52" s="0" t="n">
        <v>1.8</v>
      </c>
      <c r="N52" s="0" t="n">
        <v>1.664015</v>
      </c>
      <c r="O52" s="0" t="n">
        <v>-39.9239</v>
      </c>
    </row>
    <row r="53" customFormat="false" ht="15" hidden="false" customHeight="false" outlineLevel="0" collapsed="false">
      <c r="A53" s="0" t="n">
        <v>20</v>
      </c>
      <c r="B53" s="0" t="n">
        <f aca="false">A53/100</f>
        <v>0.2</v>
      </c>
      <c r="C53" s="0" t="n">
        <v>1.63</v>
      </c>
      <c r="D53" s="0" t="n">
        <f aca="false">F53/1000</f>
        <v>0.06932</v>
      </c>
      <c r="E53" s="0" t="n">
        <f aca="false">G53/1000</f>
        <v>-0.03609</v>
      </c>
      <c r="F53" s="0" t="n">
        <v>69.32</v>
      </c>
      <c r="G53" s="0" t="n">
        <v>-36.09</v>
      </c>
      <c r="H53" s="0" t="n">
        <v>4.252761</v>
      </c>
      <c r="I53" s="0" t="n">
        <v>-2.21411</v>
      </c>
      <c r="J53" s="0" t="n">
        <v>1.66609</v>
      </c>
      <c r="K53" s="0" t="n">
        <v>0.3</v>
      </c>
      <c r="L53" s="0" t="n">
        <v>0.075049</v>
      </c>
      <c r="M53" s="0" t="n">
        <v>1.8</v>
      </c>
      <c r="N53" s="0" t="n">
        <v>1.614842</v>
      </c>
      <c r="O53" s="0" t="n">
        <v>-38.052</v>
      </c>
    </row>
    <row r="54" customFormat="false" ht="15" hidden="false" customHeight="false" outlineLevel="0" collapsed="false">
      <c r="A54" s="0" t="n">
        <v>21</v>
      </c>
      <c r="B54" s="0" t="n">
        <f aca="false">A54/100</f>
        <v>0.21</v>
      </c>
      <c r="C54" s="0" t="n">
        <v>1.57</v>
      </c>
      <c r="D54" s="0" t="n">
        <f aca="false">F54/1000</f>
        <v>0.07054</v>
      </c>
      <c r="E54" s="0" t="n">
        <f aca="false">G54/1000</f>
        <v>-0.03349</v>
      </c>
      <c r="F54" s="0" t="n">
        <v>70.54</v>
      </c>
      <c r="G54" s="0" t="n">
        <v>-33.49</v>
      </c>
      <c r="H54" s="0" t="n">
        <v>4.492994</v>
      </c>
      <c r="I54" s="0" t="n">
        <v>-2.133121</v>
      </c>
      <c r="J54" s="0" t="n">
        <v>1.60349</v>
      </c>
      <c r="K54" s="0" t="n">
        <v>0.3</v>
      </c>
      <c r="L54" s="0" t="n">
        <v>0.080285</v>
      </c>
      <c r="M54" s="0" t="n">
        <v>1.8</v>
      </c>
      <c r="N54" s="0" t="n">
        <v>1.555934</v>
      </c>
      <c r="O54" s="0" t="n">
        <v>-35.5501</v>
      </c>
    </row>
    <row r="55" customFormat="false" ht="15" hidden="false" customHeight="false" outlineLevel="0" collapsed="false">
      <c r="A55" s="0" t="n">
        <v>22</v>
      </c>
      <c r="B55" s="0" t="n">
        <f aca="false">A55/100</f>
        <v>0.22</v>
      </c>
      <c r="C55" s="0" t="n">
        <v>1.44</v>
      </c>
      <c r="D55" s="0" t="n">
        <f aca="false">F55/1000</f>
        <v>0.07359</v>
      </c>
      <c r="E55" s="0" t="n">
        <f aca="false">G55/1000</f>
        <v>-0.02891</v>
      </c>
      <c r="F55" s="0" t="n">
        <v>73.59</v>
      </c>
      <c r="G55" s="0" t="n">
        <v>-28.91</v>
      </c>
      <c r="H55" s="0" t="n">
        <v>5.110417</v>
      </c>
      <c r="I55" s="0" t="n">
        <v>-2.007639</v>
      </c>
      <c r="J55" s="0" t="n">
        <v>1.46891</v>
      </c>
      <c r="K55" s="0" t="n">
        <v>0.3</v>
      </c>
      <c r="L55" s="0" t="n">
        <v>0.085521</v>
      </c>
      <c r="M55" s="0" t="n">
        <v>1.8</v>
      </c>
      <c r="N55" s="0" t="n">
        <v>1.427858</v>
      </c>
      <c r="O55" s="0" t="n">
        <v>-31.0682</v>
      </c>
    </row>
    <row r="56" customFormat="false" ht="15" hidden="false" customHeight="false" outlineLevel="0" collapsed="false">
      <c r="A56" s="0" t="n">
        <v>23</v>
      </c>
      <c r="B56" s="0" t="n">
        <f aca="false">A56/100</f>
        <v>0.23</v>
      </c>
      <c r="C56" s="0" t="n">
        <v>1.38</v>
      </c>
      <c r="D56" s="0" t="n">
        <f aca="false">F56/1000</f>
        <v>0.07453</v>
      </c>
      <c r="E56" s="0" t="n">
        <f aca="false">G56/1000</f>
        <v>-0.0307</v>
      </c>
      <c r="F56" s="0" t="n">
        <v>74.53</v>
      </c>
      <c r="G56" s="0" t="n">
        <v>-30.7</v>
      </c>
      <c r="H56" s="0" t="n">
        <v>5.400725</v>
      </c>
      <c r="I56" s="0" t="n">
        <v>-2.224638</v>
      </c>
      <c r="J56" s="0" t="n">
        <v>1.4107</v>
      </c>
      <c r="K56" s="0" t="n">
        <v>0.1</v>
      </c>
      <c r="L56" s="0" t="n">
        <v>0.087266</v>
      </c>
      <c r="M56" s="0" t="n">
        <v>1.8</v>
      </c>
      <c r="N56" s="0" t="n">
        <v>1.367106</v>
      </c>
      <c r="O56" s="0" t="n">
        <v>-32.9563</v>
      </c>
    </row>
    <row r="57" customFormat="false" ht="15" hidden="false" customHeight="false" outlineLevel="0" collapsed="false">
      <c r="A57" s="0" t="n">
        <v>24</v>
      </c>
      <c r="B57" s="0" t="n">
        <f aca="false">A57/100</f>
        <v>0.24</v>
      </c>
      <c r="C57" s="0" t="n">
        <v>1.33</v>
      </c>
      <c r="D57" s="0" t="n">
        <f aca="false">F57/1000</f>
        <v>0.07424</v>
      </c>
      <c r="E57" s="0" t="n">
        <f aca="false">G57/1000</f>
        <v>-0.02657</v>
      </c>
      <c r="F57" s="0" t="n">
        <v>74.24</v>
      </c>
      <c r="G57" s="0" t="n">
        <v>-26.57</v>
      </c>
      <c r="H57" s="0" t="n">
        <v>5.581955</v>
      </c>
      <c r="I57" s="0" t="n">
        <v>-1.997744</v>
      </c>
      <c r="J57" s="0" t="n">
        <v>1.35657</v>
      </c>
      <c r="K57" s="0" t="n">
        <v>0.1</v>
      </c>
      <c r="L57" s="0" t="n">
        <v>0.089011</v>
      </c>
      <c r="M57" s="0" t="n">
        <v>1.8</v>
      </c>
      <c r="N57" s="0" t="n">
        <v>1.318841</v>
      </c>
      <c r="O57" s="0" t="n">
        <v>-28.9244</v>
      </c>
    </row>
    <row r="58" customFormat="false" ht="15" hidden="false" customHeight="false" outlineLevel="0" collapsed="false">
      <c r="A58" s="0" t="n">
        <v>25</v>
      </c>
      <c r="B58" s="0" t="n">
        <f aca="false">A58/100</f>
        <v>0.25</v>
      </c>
      <c r="C58" s="0" t="n">
        <v>1.22</v>
      </c>
      <c r="D58" s="0" t="n">
        <f aca="false">F58/1000</f>
        <v>0.07253</v>
      </c>
      <c r="E58" s="0" t="n">
        <f aca="false">G58/1000</f>
        <v>-0.02155</v>
      </c>
      <c r="F58" s="0" t="n">
        <v>72.53</v>
      </c>
      <c r="G58" s="0" t="n">
        <v>-21.55</v>
      </c>
      <c r="H58" s="0" t="n">
        <v>5.945082</v>
      </c>
      <c r="I58" s="0" t="n">
        <v>-1.766393</v>
      </c>
      <c r="J58" s="0" t="n">
        <v>1.24155</v>
      </c>
      <c r="K58" s="0" t="n">
        <v>0.3</v>
      </c>
      <c r="L58" s="0" t="n">
        <v>0.094247</v>
      </c>
      <c r="M58" s="0" t="n">
        <v>1.9</v>
      </c>
      <c r="N58" s="0" t="n">
        <v>1.210949</v>
      </c>
      <c r="O58" s="0" t="n">
        <v>-24.0025</v>
      </c>
    </row>
    <row r="59" customFormat="false" ht="15" hidden="false" customHeight="false" outlineLevel="0" collapsed="false">
      <c r="A59" s="0" t="n">
        <v>26</v>
      </c>
      <c r="B59" s="0" t="n">
        <f aca="false">A59/100</f>
        <v>0.26</v>
      </c>
      <c r="C59" s="0" t="n">
        <v>1.16</v>
      </c>
      <c r="D59" s="0" t="n">
        <f aca="false">F59/1000</f>
        <v>0.072</v>
      </c>
      <c r="E59" s="0" t="n">
        <f aca="false">G59/1000</f>
        <v>-0.0263</v>
      </c>
      <c r="F59" s="0" t="n">
        <v>72</v>
      </c>
      <c r="G59" s="0" t="n">
        <v>-26.3</v>
      </c>
      <c r="H59" s="0" t="n">
        <v>6.206897</v>
      </c>
      <c r="I59" s="0" t="n">
        <v>-2.267241</v>
      </c>
      <c r="J59" s="0" t="n">
        <v>1.1863</v>
      </c>
      <c r="K59" s="0" t="n">
        <v>0.1</v>
      </c>
      <c r="L59" s="0" t="n">
        <v>0.095993</v>
      </c>
      <c r="M59" s="0" t="n">
        <v>1.9</v>
      </c>
      <c r="N59" s="0" t="n">
        <v>1.148954</v>
      </c>
      <c r="O59" s="0" t="n">
        <v>-28.8506</v>
      </c>
    </row>
    <row r="60" customFormat="false" ht="15" hidden="false" customHeight="false" outlineLevel="0" collapsed="false">
      <c r="A60" s="0" t="n">
        <v>27</v>
      </c>
      <c r="B60" s="0" t="n">
        <f aca="false">A60/100</f>
        <v>0.27</v>
      </c>
      <c r="C60" s="0" t="n">
        <v>1.12</v>
      </c>
      <c r="D60" s="0" t="n">
        <f aca="false">F60/1000</f>
        <v>0.07115</v>
      </c>
      <c r="E60" s="0" t="n">
        <f aca="false">G60/1000</f>
        <v>-0.02972</v>
      </c>
      <c r="F60" s="0" t="n">
        <v>71.15</v>
      </c>
      <c r="G60" s="0" t="n">
        <v>-29.72</v>
      </c>
      <c r="H60" s="0" t="n">
        <v>6.352679</v>
      </c>
      <c r="I60" s="0" t="n">
        <v>-2.653571</v>
      </c>
      <c r="J60" s="0" t="n">
        <v>1.14972</v>
      </c>
      <c r="K60" s="0" t="n">
        <v>0.1</v>
      </c>
      <c r="L60" s="0" t="n">
        <v>0.097738</v>
      </c>
      <c r="M60" s="0" t="n">
        <v>2</v>
      </c>
      <c r="N60" s="0" t="n">
        <v>1.107518</v>
      </c>
      <c r="O60" s="0" t="n">
        <v>-32.3687</v>
      </c>
    </row>
    <row r="61" customFormat="false" ht="15" hidden="false" customHeight="false" outlineLevel="0" collapsed="false">
      <c r="A61" s="0" t="n">
        <v>28</v>
      </c>
      <c r="B61" s="0" t="n">
        <f aca="false">A61/100</f>
        <v>0.28</v>
      </c>
      <c r="C61" s="0" t="n">
        <v>1.07</v>
      </c>
      <c r="D61" s="0" t="n">
        <f aca="false">F61/1000</f>
        <v>0.07005</v>
      </c>
      <c r="E61" s="0" t="n">
        <f aca="false">G61/1000</f>
        <v>-0.0325</v>
      </c>
      <c r="F61" s="0" t="n">
        <v>70.05</v>
      </c>
      <c r="G61" s="0" t="n">
        <v>-32.5</v>
      </c>
      <c r="H61" s="0" t="n">
        <v>6.546729</v>
      </c>
      <c r="I61" s="0" t="n">
        <v>-3.037383</v>
      </c>
      <c r="J61" s="0" t="n">
        <v>1.1025</v>
      </c>
      <c r="K61" s="0" t="n">
        <v>0.1</v>
      </c>
      <c r="L61" s="0" t="n">
        <v>0.099483</v>
      </c>
      <c r="M61" s="0" t="n">
        <v>2</v>
      </c>
      <c r="N61" s="0" t="n">
        <v>1.05635</v>
      </c>
      <c r="O61" s="0" t="n">
        <v>-35.2468</v>
      </c>
    </row>
    <row r="62" customFormat="false" ht="15" hidden="false" customHeight="false" outlineLevel="0" collapsed="false">
      <c r="A62" s="0" t="n">
        <v>29</v>
      </c>
      <c r="B62" s="0" t="n">
        <f aca="false">A62/100</f>
        <v>0.29</v>
      </c>
      <c r="C62" s="0" t="n">
        <v>1.03</v>
      </c>
      <c r="D62" s="0" t="n">
        <f aca="false">F62/1000</f>
        <v>0.06851</v>
      </c>
      <c r="E62" s="0" t="n">
        <f aca="false">G62/1000</f>
        <v>-0.03088</v>
      </c>
      <c r="F62" s="0" t="n">
        <v>68.51</v>
      </c>
      <c r="G62" s="0" t="n">
        <v>-30.88</v>
      </c>
      <c r="H62" s="0" t="n">
        <v>6.651456</v>
      </c>
      <c r="I62" s="0" t="n">
        <v>-2.998058</v>
      </c>
      <c r="J62" s="0" t="n">
        <v>1.06088</v>
      </c>
      <c r="K62" s="0" t="n">
        <v>0.1</v>
      </c>
      <c r="L62" s="0" t="n">
        <v>0.101229</v>
      </c>
      <c r="M62" s="0" t="n">
        <v>2</v>
      </c>
      <c r="N62" s="0" t="n">
        <v>1.01703</v>
      </c>
      <c r="O62" s="0" t="n">
        <v>-33.7249</v>
      </c>
    </row>
    <row r="63" customFormat="false" ht="15" hidden="false" customHeight="false" outlineLevel="0" collapsed="false">
      <c r="A63" s="0" t="n">
        <v>30</v>
      </c>
      <c r="B63" s="0" t="n">
        <f aca="false">A63/100</f>
        <v>0.3</v>
      </c>
      <c r="C63" s="0" t="n">
        <v>0.96</v>
      </c>
      <c r="D63" s="0" t="n">
        <f aca="false">F63/1000</f>
        <v>0.06427</v>
      </c>
      <c r="E63" s="0" t="n">
        <f aca="false">G63/1000</f>
        <v>-0.02693</v>
      </c>
      <c r="F63" s="0" t="n">
        <v>64.27</v>
      </c>
      <c r="G63" s="0" t="n">
        <v>-26.93</v>
      </c>
      <c r="H63" s="0" t="n">
        <v>6.694792</v>
      </c>
      <c r="I63" s="0" t="n">
        <v>-2.805208</v>
      </c>
      <c r="J63" s="0" t="n">
        <v>0.98693</v>
      </c>
      <c r="K63" s="0" t="n">
        <v>0.1</v>
      </c>
      <c r="L63" s="0" t="n">
        <v>0.102974</v>
      </c>
      <c r="M63" s="0" t="n">
        <v>2</v>
      </c>
      <c r="N63" s="0" t="n">
        <v>0.948689</v>
      </c>
      <c r="O63" s="0" t="n">
        <v>-29.873</v>
      </c>
    </row>
    <row r="64" customFormat="false" ht="15" hidden="false" customHeight="false" outlineLevel="0" collapsed="false">
      <c r="A64" s="0" t="n">
        <v>31</v>
      </c>
      <c r="B64" s="0" t="n">
        <f aca="false">A64/100</f>
        <v>0.31</v>
      </c>
      <c r="C64" s="0" t="n">
        <v>0.92</v>
      </c>
      <c r="D64" s="0" t="n">
        <f aca="false">F64/1000</f>
        <v>0.0624</v>
      </c>
      <c r="E64" s="0" t="n">
        <f aca="false">G64/1000</f>
        <v>-0.02774</v>
      </c>
      <c r="F64" s="0" t="n">
        <v>62.4</v>
      </c>
      <c r="G64" s="0" t="n">
        <v>-27.74</v>
      </c>
      <c r="H64" s="0" t="n">
        <v>6.782609</v>
      </c>
      <c r="I64" s="0" t="n">
        <v>-3.015217</v>
      </c>
      <c r="J64" s="0" t="n">
        <v>0.94774</v>
      </c>
      <c r="K64" s="0" t="n">
        <v>0.1</v>
      </c>
      <c r="L64" s="0" t="n">
        <v>0.104719</v>
      </c>
      <c r="M64" s="0" t="n">
        <v>2</v>
      </c>
      <c r="N64" s="0" t="n">
        <v>0.908349</v>
      </c>
      <c r="O64" s="0" t="n">
        <v>-30.7811</v>
      </c>
    </row>
    <row r="65" customFormat="false" ht="15" hidden="false" customHeight="false" outlineLevel="0" collapsed="false">
      <c r="A65" s="0" t="n">
        <v>32</v>
      </c>
      <c r="B65" s="0" t="n">
        <f aca="false">A65/100</f>
        <v>0.32</v>
      </c>
      <c r="C65" s="0" t="n">
        <v>0.9</v>
      </c>
      <c r="D65" s="0" t="n">
        <f aca="false">F65/1000</f>
        <v>0.06074</v>
      </c>
      <c r="E65" s="0" t="n">
        <f aca="false">G65/1000</f>
        <v>-0.03142</v>
      </c>
      <c r="F65" s="0" t="n">
        <v>60.74</v>
      </c>
      <c r="G65" s="0" t="n">
        <v>-31.42</v>
      </c>
      <c r="H65" s="0" t="n">
        <v>6.748889</v>
      </c>
      <c r="I65" s="0" t="n">
        <v>-3.491111</v>
      </c>
      <c r="J65" s="0" t="n">
        <v>0.93142</v>
      </c>
      <c r="K65" s="0" t="n">
        <v>0.1</v>
      </c>
      <c r="L65" s="0" t="n">
        <v>0.106465</v>
      </c>
      <c r="M65" s="0" t="n">
        <v>2</v>
      </c>
      <c r="N65" s="0" t="n">
        <v>0.886804</v>
      </c>
      <c r="O65" s="0" t="n">
        <v>-34.5592</v>
      </c>
    </row>
    <row r="66" customFormat="false" ht="15" hidden="false" customHeight="false" outlineLevel="0" collapsed="false">
      <c r="A66" s="0" t="n">
        <v>33</v>
      </c>
      <c r="B66" s="0" t="n">
        <f aca="false">A66/100</f>
        <v>0.33</v>
      </c>
      <c r="C66" s="0" t="n">
        <v>0.89</v>
      </c>
      <c r="D66" s="0" t="n">
        <f aca="false">F66/1000</f>
        <v>0.05838</v>
      </c>
      <c r="E66" s="0" t="n">
        <f aca="false">G66/1000</f>
        <v>-0.03322</v>
      </c>
      <c r="F66" s="0" t="n">
        <v>58.38</v>
      </c>
      <c r="G66" s="0" t="n">
        <v>-33.22</v>
      </c>
      <c r="H66" s="0" t="n">
        <v>6.559551</v>
      </c>
      <c r="I66" s="0" t="n">
        <v>-3.732584</v>
      </c>
      <c r="J66" s="0" t="n">
        <v>0.92322</v>
      </c>
      <c r="K66" s="0" t="n">
        <v>0.1</v>
      </c>
      <c r="L66" s="0" t="n">
        <v>0.10821</v>
      </c>
      <c r="M66" s="0" t="n">
        <v>2</v>
      </c>
      <c r="N66" s="0" t="n">
        <v>0.876048</v>
      </c>
      <c r="O66" s="0" t="n">
        <v>-36.4573</v>
      </c>
    </row>
    <row r="67" customFormat="false" ht="15" hidden="false" customHeight="false" outlineLevel="0" collapsed="false">
      <c r="A67" s="0" t="n">
        <v>34</v>
      </c>
      <c r="B67" s="0" t="n">
        <f aca="false">A67/100</f>
        <v>0.34</v>
      </c>
      <c r="C67" s="0" t="n">
        <v>0.89</v>
      </c>
      <c r="D67" s="0" t="n">
        <f aca="false">F67/1000</f>
        <v>0.05809</v>
      </c>
      <c r="E67" s="0" t="n">
        <f aca="false">G67/1000</f>
        <v>-0.02621</v>
      </c>
      <c r="F67" s="0" t="n">
        <v>58.09</v>
      </c>
      <c r="G67" s="0" t="n">
        <v>-26.21</v>
      </c>
      <c r="H67" s="0" t="n">
        <v>6.526966</v>
      </c>
      <c r="I67" s="0" t="n">
        <v>-2.944944</v>
      </c>
      <c r="J67" s="0" t="n">
        <v>0.91621</v>
      </c>
      <c r="K67" s="0" t="n">
        <v>0.1</v>
      </c>
      <c r="L67" s="0" t="n">
        <v>0.109955</v>
      </c>
      <c r="M67" s="0" t="n">
        <v>2</v>
      </c>
      <c r="N67" s="0" t="n">
        <v>0.878992</v>
      </c>
      <c r="O67" s="0" t="n">
        <v>-29.5454</v>
      </c>
    </row>
    <row r="68" customFormat="false" ht="15" hidden="false" customHeight="false" outlineLevel="0" collapsed="false">
      <c r="A68" s="0" t="n">
        <v>35</v>
      </c>
      <c r="B68" s="0" t="n">
        <f aca="false">A68/100</f>
        <v>0.35</v>
      </c>
      <c r="C68" s="0" t="n">
        <v>0.89</v>
      </c>
      <c r="D68" s="0" t="n">
        <f aca="false">F68/1000</f>
        <v>0.05785</v>
      </c>
      <c r="E68" s="0" t="n">
        <f aca="false">G68/1000</f>
        <v>-0.02442</v>
      </c>
      <c r="F68" s="0" t="n">
        <v>57.85</v>
      </c>
      <c r="G68" s="0" t="n">
        <v>-24.42</v>
      </c>
      <c r="H68" s="0" t="n">
        <v>6.5</v>
      </c>
      <c r="I68" s="0" t="n">
        <v>-2.74382</v>
      </c>
      <c r="J68" s="0" t="n">
        <v>0.91442</v>
      </c>
      <c r="K68" s="0" t="n">
        <v>0.2</v>
      </c>
      <c r="L68" s="0" t="n">
        <v>0.113446</v>
      </c>
      <c r="M68" s="0" t="n">
        <v>2</v>
      </c>
      <c r="N68" s="0" t="n">
        <v>0.879744</v>
      </c>
      <c r="O68" s="0" t="n">
        <v>-27.8535</v>
      </c>
    </row>
    <row r="69" customFormat="false" ht="15" hidden="false" customHeight="false" outlineLevel="0" collapsed="false">
      <c r="A69" s="0" t="n">
        <v>36</v>
      </c>
      <c r="B69" s="0" t="n">
        <f aca="false">A69/100</f>
        <v>0.36</v>
      </c>
      <c r="C69" s="0" t="n">
        <v>0.9</v>
      </c>
      <c r="D69" s="0" t="n">
        <f aca="false">F69/1000</f>
        <v>0.05736</v>
      </c>
      <c r="E69" s="0" t="n">
        <f aca="false">G69/1000</f>
        <v>-0.02316</v>
      </c>
      <c r="F69" s="0" t="n">
        <v>57.36</v>
      </c>
      <c r="G69" s="0" t="n">
        <v>-23.16</v>
      </c>
      <c r="H69" s="0" t="n">
        <v>6.373333</v>
      </c>
      <c r="I69" s="0" t="n">
        <v>-2.573333</v>
      </c>
      <c r="J69" s="0" t="n">
        <v>0.92316</v>
      </c>
      <c r="K69" s="0" t="n">
        <v>0.1</v>
      </c>
      <c r="L69" s="0" t="n">
        <v>0.115191</v>
      </c>
      <c r="M69" s="0" t="n">
        <v>2</v>
      </c>
      <c r="N69" s="0" t="n">
        <v>0.890273</v>
      </c>
      <c r="O69" s="0" t="n">
        <v>-26.6916</v>
      </c>
    </row>
    <row r="70" customFormat="false" ht="15" hidden="false" customHeight="false" outlineLevel="0" collapsed="false">
      <c r="A70" s="0" t="n">
        <v>37</v>
      </c>
      <c r="B70" s="0" t="n">
        <f aca="false">A70/100</f>
        <v>0.37</v>
      </c>
      <c r="C70" s="0" t="n">
        <v>0.95</v>
      </c>
      <c r="D70" s="0" t="n">
        <f aca="false">F70/1000</f>
        <v>0.05488</v>
      </c>
      <c r="E70" s="0" t="n">
        <f aca="false">G70/1000</f>
        <v>-0.02074</v>
      </c>
      <c r="F70" s="0" t="n">
        <v>54.88</v>
      </c>
      <c r="G70" s="0" t="n">
        <v>-20.74</v>
      </c>
      <c r="H70" s="0" t="n">
        <v>5.776842</v>
      </c>
      <c r="I70" s="0" t="n">
        <v>-2.183158</v>
      </c>
      <c r="J70" s="0" t="n">
        <v>0.97074</v>
      </c>
      <c r="K70" s="0" t="n">
        <v>0.2</v>
      </c>
      <c r="L70" s="0" t="n">
        <v>0.118682</v>
      </c>
      <c r="M70" s="0" t="n">
        <v>2</v>
      </c>
      <c r="N70" s="0" t="n">
        <v>0.941289</v>
      </c>
      <c r="O70" s="0" t="n">
        <v>-24.3697</v>
      </c>
    </row>
    <row r="71" customFormat="false" ht="15" hidden="false" customHeight="false" outlineLevel="0" collapsed="false">
      <c r="A71" s="0" t="n">
        <v>38</v>
      </c>
      <c r="B71" s="0" t="n">
        <f aca="false">A71/100</f>
        <v>0.38</v>
      </c>
      <c r="C71" s="0" t="n">
        <v>0.97</v>
      </c>
      <c r="D71" s="0" t="n">
        <f aca="false">F71/1000</f>
        <v>0.05431</v>
      </c>
      <c r="E71" s="0" t="n">
        <f aca="false">G71/1000</f>
        <v>-0.01894</v>
      </c>
      <c r="F71" s="0" t="n">
        <v>54.31</v>
      </c>
      <c r="G71" s="0" t="n">
        <v>-18.94</v>
      </c>
      <c r="H71" s="0" t="n">
        <v>5.598969</v>
      </c>
      <c r="I71" s="0" t="n">
        <v>-1.952577</v>
      </c>
      <c r="J71" s="0" t="n">
        <v>0.98894</v>
      </c>
      <c r="K71" s="0" t="n">
        <v>0.2</v>
      </c>
      <c r="L71" s="0" t="n">
        <v>0.122173</v>
      </c>
      <c r="M71" s="0" t="n">
        <v>2</v>
      </c>
      <c r="N71" s="0" t="n">
        <v>0.962045</v>
      </c>
      <c r="O71" s="0" t="n">
        <v>-22.6678</v>
      </c>
    </row>
    <row r="72" customFormat="false" ht="15" hidden="false" customHeight="false" outlineLevel="0" collapsed="false">
      <c r="A72" s="0" t="n">
        <v>39</v>
      </c>
      <c r="B72" s="0" t="n">
        <f aca="false">A72/100</f>
        <v>0.39</v>
      </c>
      <c r="C72" s="0" t="n">
        <v>1</v>
      </c>
      <c r="D72" s="0" t="n">
        <f aca="false">F72/1000</f>
        <v>0.05406</v>
      </c>
      <c r="E72" s="0" t="n">
        <f aca="false">G72/1000</f>
        <v>-0.02038</v>
      </c>
      <c r="F72" s="0" t="n">
        <v>54.06</v>
      </c>
      <c r="G72" s="0" t="n">
        <v>-20.38</v>
      </c>
      <c r="H72" s="0" t="n">
        <v>5.406</v>
      </c>
      <c r="I72" s="0" t="n">
        <v>-2.038</v>
      </c>
      <c r="J72" s="0" t="n">
        <v>1.02038</v>
      </c>
      <c r="K72" s="0" t="n">
        <v>0.2</v>
      </c>
      <c r="L72" s="0" t="n">
        <v>0.125663</v>
      </c>
      <c r="M72" s="0" t="n">
        <v>2</v>
      </c>
      <c r="N72" s="0" t="n">
        <v>0.99144</v>
      </c>
      <c r="O72" s="0" t="n">
        <v>-24.2059</v>
      </c>
    </row>
    <row r="73" customFormat="false" ht="15" hidden="false" customHeight="false" outlineLevel="0" collapsed="false">
      <c r="A73" s="0" t="n">
        <v>40</v>
      </c>
      <c r="B73" s="0" t="n">
        <f aca="false">A73/100</f>
        <v>0.4</v>
      </c>
      <c r="C73" s="0" t="n">
        <v>1.03</v>
      </c>
      <c r="D73" s="0" t="n">
        <f aca="false">F73/1000</f>
        <v>0.05374</v>
      </c>
      <c r="E73" s="0" t="n">
        <f aca="false">G73/1000</f>
        <v>-0.0211</v>
      </c>
      <c r="F73" s="0" t="n">
        <v>53.74</v>
      </c>
      <c r="G73" s="0" t="n">
        <v>-21.1</v>
      </c>
      <c r="H73" s="0" t="n">
        <v>5.217476</v>
      </c>
      <c r="I73" s="0" t="n">
        <v>-2.048544</v>
      </c>
      <c r="J73" s="0" t="n">
        <v>1.0511</v>
      </c>
      <c r="K73" s="0" t="n">
        <v>0.2</v>
      </c>
      <c r="L73" s="0" t="n">
        <v>0.129154</v>
      </c>
      <c r="M73" s="0" t="n">
        <v>2</v>
      </c>
      <c r="N73" s="0" t="n">
        <v>1.021138</v>
      </c>
      <c r="O73" s="0" t="n">
        <v>-25.024</v>
      </c>
    </row>
    <row r="74" customFormat="false" ht="15" hidden="false" customHeight="false" outlineLevel="0" collapsed="false">
      <c r="A74" s="0" t="n">
        <v>41</v>
      </c>
      <c r="B74" s="0" t="n">
        <f aca="false">A74/100</f>
        <v>0.41</v>
      </c>
      <c r="C74" s="0" t="n">
        <v>1.13</v>
      </c>
      <c r="D74" s="0" t="n">
        <f aca="false">F74/1000</f>
        <v>0.0537</v>
      </c>
      <c r="E74" s="0" t="n">
        <f aca="false">G74/1000</f>
        <v>-0.01993</v>
      </c>
      <c r="F74" s="0" t="n">
        <v>53.7</v>
      </c>
      <c r="G74" s="0" t="n">
        <v>-19.93</v>
      </c>
      <c r="H74" s="0" t="n">
        <v>4.752212</v>
      </c>
      <c r="I74" s="0" t="n">
        <v>-1.763717</v>
      </c>
      <c r="J74" s="0" t="n">
        <v>1.14993</v>
      </c>
      <c r="K74" s="0" t="n">
        <v>0.2</v>
      </c>
      <c r="L74" s="0" t="n">
        <v>0.132645</v>
      </c>
      <c r="M74" s="0" t="n">
        <v>1.9</v>
      </c>
      <c r="N74" s="0" t="n">
        <v>1.121629</v>
      </c>
      <c r="O74" s="0" t="n">
        <v>-23.9521</v>
      </c>
    </row>
    <row r="75" customFormat="false" ht="15" hidden="false" customHeight="false" outlineLevel="0" collapsed="false">
      <c r="A75" s="0" t="n">
        <v>42</v>
      </c>
      <c r="B75" s="0" t="n">
        <f aca="false">A75/100</f>
        <v>0.42</v>
      </c>
      <c r="C75" s="0" t="n">
        <v>1.19</v>
      </c>
      <c r="D75" s="0" t="n">
        <f aca="false">F75/1000</f>
        <v>0.05362</v>
      </c>
      <c r="E75" s="0" t="n">
        <f aca="false">G75/1000</f>
        <v>-0.01885</v>
      </c>
      <c r="F75" s="0" t="n">
        <v>53.62</v>
      </c>
      <c r="G75" s="0" t="n">
        <v>-18.85</v>
      </c>
      <c r="H75" s="0" t="n">
        <v>4.505882</v>
      </c>
      <c r="I75" s="0" t="n">
        <v>-1.584034</v>
      </c>
      <c r="J75" s="0" t="n">
        <v>1.20885</v>
      </c>
      <c r="K75" s="0" t="n">
        <v>0.2</v>
      </c>
      <c r="L75" s="0" t="n">
        <v>0.136135</v>
      </c>
      <c r="M75" s="0" t="n">
        <v>2</v>
      </c>
      <c r="N75" s="0" t="n">
        <v>1.182083</v>
      </c>
      <c r="O75" s="0" t="n">
        <v>-22.9702</v>
      </c>
    </row>
    <row r="76" customFormat="false" ht="15" hidden="false" customHeight="false" outlineLevel="0" collapsed="false">
      <c r="A76" s="0" t="n">
        <v>43</v>
      </c>
      <c r="B76" s="0" t="n">
        <f aca="false">A76/100</f>
        <v>0.43</v>
      </c>
      <c r="C76" s="0" t="n">
        <v>1.26</v>
      </c>
      <c r="D76" s="0" t="n">
        <f aca="false">F76/1000</f>
        <v>0.05394</v>
      </c>
      <c r="E76" s="0" t="n">
        <f aca="false">G76/1000</f>
        <v>-0.02047</v>
      </c>
      <c r="F76" s="0" t="n">
        <v>53.94</v>
      </c>
      <c r="G76" s="0" t="n">
        <v>-20.47</v>
      </c>
      <c r="H76" s="0" t="n">
        <v>4.280952</v>
      </c>
      <c r="I76" s="0" t="n">
        <v>-1.624603</v>
      </c>
      <c r="J76" s="0" t="n">
        <v>1.28047</v>
      </c>
      <c r="K76" s="0" t="n">
        <v>0.2</v>
      </c>
      <c r="L76" s="0" t="n">
        <v>0.139626</v>
      </c>
      <c r="M76" s="0" t="n">
        <v>2</v>
      </c>
      <c r="N76" s="0" t="n">
        <v>1.251403</v>
      </c>
      <c r="O76" s="0" t="n">
        <v>-24.6883</v>
      </c>
    </row>
    <row r="77" customFormat="false" ht="15" hidden="false" customHeight="false" outlineLevel="0" collapsed="false">
      <c r="A77" s="0" t="n">
        <v>44</v>
      </c>
      <c r="B77" s="0" t="n">
        <f aca="false">A77/100</f>
        <v>0.44</v>
      </c>
      <c r="C77" s="0" t="n">
        <v>1.32</v>
      </c>
      <c r="D77" s="0" t="n">
        <f aca="false">F77/1000</f>
        <v>0.05431</v>
      </c>
      <c r="E77" s="0" t="n">
        <f aca="false">G77/1000</f>
        <v>-0.02379</v>
      </c>
      <c r="F77" s="0" t="n">
        <v>54.31</v>
      </c>
      <c r="G77" s="0" t="n">
        <v>-23.79</v>
      </c>
      <c r="H77" s="0" t="n">
        <v>4.114394</v>
      </c>
      <c r="I77" s="0" t="n">
        <v>-1.802273</v>
      </c>
      <c r="J77" s="0" t="n">
        <v>1.34379</v>
      </c>
      <c r="K77" s="0" t="n">
        <v>0.2</v>
      </c>
      <c r="L77" s="0" t="n">
        <v>0.143117</v>
      </c>
      <c r="M77" s="0" t="n">
        <v>2</v>
      </c>
      <c r="N77" s="0" t="n">
        <v>1.310008</v>
      </c>
      <c r="O77" s="0" t="n">
        <v>-28.1064</v>
      </c>
    </row>
    <row r="78" customFormat="false" ht="15" hidden="false" customHeight="false" outlineLevel="0" collapsed="false">
      <c r="A78" s="0" t="n">
        <v>45</v>
      </c>
      <c r="B78" s="0" t="n">
        <f aca="false">A78/100</f>
        <v>0.45</v>
      </c>
      <c r="C78" s="0" t="n">
        <v>1.38</v>
      </c>
      <c r="D78" s="0" t="n">
        <f aca="false">F78/1000</f>
        <v>0.05427</v>
      </c>
      <c r="E78" s="0" t="n">
        <f aca="false">G78/1000</f>
        <v>-0.02639</v>
      </c>
      <c r="F78" s="0" t="n">
        <v>54.27</v>
      </c>
      <c r="G78" s="0" t="n">
        <v>-26.39</v>
      </c>
      <c r="H78" s="0" t="n">
        <v>3.932609</v>
      </c>
      <c r="I78" s="0" t="n">
        <v>-1.912319</v>
      </c>
      <c r="J78" s="0" t="n">
        <v>1.40639</v>
      </c>
      <c r="K78" s="0" t="n">
        <v>0.2</v>
      </c>
      <c r="L78" s="0" t="n">
        <v>0.146607</v>
      </c>
      <c r="M78" s="0" t="n">
        <v>2</v>
      </c>
      <c r="N78" s="0" t="n">
        <v>1.368916</v>
      </c>
      <c r="O78" s="0" t="n">
        <v>-30.8045</v>
      </c>
    </row>
    <row r="79" customFormat="false" ht="15" hidden="false" customHeight="false" outlineLevel="0" collapsed="false">
      <c r="A79" s="0" t="n">
        <v>46</v>
      </c>
      <c r="B79" s="0" t="n">
        <f aca="false">A79/100</f>
        <v>0.46</v>
      </c>
      <c r="C79" s="0" t="n">
        <v>1.46</v>
      </c>
      <c r="D79" s="0" t="n">
        <f aca="false">F79/1000</f>
        <v>0.05419</v>
      </c>
      <c r="E79" s="0" t="n">
        <f aca="false">G79/1000</f>
        <v>-0.02963</v>
      </c>
      <c r="F79" s="0" t="n">
        <v>54.19</v>
      </c>
      <c r="G79" s="0" t="n">
        <v>-29.63</v>
      </c>
      <c r="H79" s="0" t="n">
        <v>3.711644</v>
      </c>
      <c r="I79" s="0" t="n">
        <v>-2.029452</v>
      </c>
      <c r="J79" s="0" t="n">
        <v>1.48963</v>
      </c>
      <c r="K79" s="0" t="n">
        <v>0.2</v>
      </c>
      <c r="L79" s="0" t="n">
        <v>0.150098</v>
      </c>
      <c r="M79" s="0" t="n">
        <v>2</v>
      </c>
      <c r="N79" s="0" t="n">
        <v>1.447555</v>
      </c>
      <c r="O79" s="0" t="n">
        <v>-34.1426</v>
      </c>
    </row>
    <row r="80" customFormat="false" ht="15" hidden="false" customHeight="false" outlineLevel="0" collapsed="false">
      <c r="A80" s="0" t="n">
        <v>47</v>
      </c>
      <c r="B80" s="0" t="n">
        <f aca="false">A80/100</f>
        <v>0.47</v>
      </c>
      <c r="C80" s="0" t="n">
        <v>1.48</v>
      </c>
      <c r="D80" s="0" t="n">
        <f aca="false">F80/1000</f>
        <v>0.05415</v>
      </c>
      <c r="E80" s="0" t="n">
        <f aca="false">G80/1000</f>
        <v>-0.02774</v>
      </c>
      <c r="F80" s="0" t="n">
        <v>54.15</v>
      </c>
      <c r="G80" s="0" t="n">
        <v>-27.74</v>
      </c>
      <c r="H80" s="0" t="n">
        <v>3.658784</v>
      </c>
      <c r="I80" s="0" t="n">
        <v>-1.874324</v>
      </c>
      <c r="J80" s="0" t="n">
        <v>1.50774</v>
      </c>
      <c r="K80" s="0" t="n">
        <v>0.2</v>
      </c>
      <c r="L80" s="0" t="n">
        <v>0.153589</v>
      </c>
      <c r="M80" s="0" t="n">
        <v>2</v>
      </c>
      <c r="N80" s="0" t="n">
        <v>1.468349</v>
      </c>
      <c r="O80" s="0" t="n">
        <v>-32.3507</v>
      </c>
    </row>
    <row r="81" customFormat="false" ht="15" hidden="false" customHeight="false" outlineLevel="0" collapsed="false">
      <c r="A81" s="0" t="n">
        <v>48</v>
      </c>
      <c r="B81" s="0" t="n">
        <f aca="false">A81/100</f>
        <v>0.48</v>
      </c>
      <c r="C81" s="0" t="n">
        <v>1.51</v>
      </c>
      <c r="D81" s="0" t="n">
        <f aca="false">F81/1000</f>
        <v>0.05508</v>
      </c>
      <c r="E81" s="0" t="n">
        <f aca="false">G81/1000</f>
        <v>-0.02927</v>
      </c>
      <c r="F81" s="0" t="n">
        <v>55.08</v>
      </c>
      <c r="G81" s="0" t="n">
        <v>-29.27</v>
      </c>
      <c r="H81" s="0" t="n">
        <v>3.647682</v>
      </c>
      <c r="I81" s="0" t="n">
        <v>-1.938411</v>
      </c>
      <c r="J81" s="0" t="n">
        <v>1.53927</v>
      </c>
      <c r="K81" s="0" t="n">
        <v>0.3</v>
      </c>
      <c r="L81" s="0" t="n">
        <v>0.158824</v>
      </c>
      <c r="M81" s="0" t="n">
        <v>2</v>
      </c>
      <c r="N81" s="0" t="n">
        <v>1.497707</v>
      </c>
      <c r="O81" s="0" t="n">
        <v>-33.9788</v>
      </c>
    </row>
    <row r="82" customFormat="false" ht="15" hidden="false" customHeight="false" outlineLevel="0" collapsed="false">
      <c r="A82" s="0" t="n">
        <v>49</v>
      </c>
      <c r="B82" s="0" t="n">
        <f aca="false">A82/100</f>
        <v>0.49</v>
      </c>
      <c r="C82" s="0" t="n">
        <v>1.52</v>
      </c>
      <c r="D82" s="0" t="n">
        <f aca="false">F82/1000</f>
        <v>0.0561</v>
      </c>
      <c r="E82" s="0" t="n">
        <f aca="false">G82/1000</f>
        <v>-0.03016</v>
      </c>
      <c r="F82" s="0" t="n">
        <v>56.1</v>
      </c>
      <c r="G82" s="0" t="n">
        <v>-30.16</v>
      </c>
      <c r="H82" s="0" t="n">
        <v>3.690789</v>
      </c>
      <c r="I82" s="0" t="n">
        <v>-1.984211</v>
      </c>
      <c r="J82" s="0" t="n">
        <v>1.55016</v>
      </c>
      <c r="K82" s="0" t="n">
        <v>0.3</v>
      </c>
      <c r="L82" s="0" t="n">
        <v>0.16406</v>
      </c>
      <c r="M82" s="0" t="n">
        <v>2</v>
      </c>
      <c r="N82" s="0" t="n">
        <v>1.507333</v>
      </c>
      <c r="O82" s="0" t="n">
        <v>-34.9669</v>
      </c>
    </row>
    <row r="83" customFormat="false" ht="15" hidden="false" customHeight="false" outlineLevel="0" collapsed="false">
      <c r="A83" s="0" t="n">
        <v>50</v>
      </c>
      <c r="B83" s="0" t="n">
        <f aca="false">A83/100</f>
        <v>0.5</v>
      </c>
      <c r="C83" s="0" t="n">
        <v>1.51</v>
      </c>
      <c r="D83" s="0" t="n">
        <f aca="false">F83/1000</f>
        <v>0.05622</v>
      </c>
      <c r="E83" s="0" t="n">
        <f aca="false">G83/1000</f>
        <v>-0.02873</v>
      </c>
      <c r="F83" s="0" t="n">
        <v>56.22</v>
      </c>
      <c r="G83" s="0" t="n">
        <v>-28.73</v>
      </c>
      <c r="H83" s="0" t="n">
        <v>3.723179</v>
      </c>
      <c r="I83" s="0" t="n">
        <v>-1.902649</v>
      </c>
      <c r="J83" s="0" t="n">
        <v>1.53873</v>
      </c>
      <c r="K83" s="0" t="n">
        <v>0.3</v>
      </c>
      <c r="L83" s="0" t="n">
        <v>0.169296</v>
      </c>
      <c r="M83" s="0" t="n">
        <v>2</v>
      </c>
      <c r="N83" s="0" t="n">
        <v>1.497933</v>
      </c>
      <c r="O83" s="0" t="n">
        <v>-33.635</v>
      </c>
    </row>
    <row r="84" customFormat="false" ht="15" hidden="false" customHeight="false" outlineLevel="0" collapsed="false">
      <c r="A84" s="0" t="n">
        <v>51</v>
      </c>
      <c r="B84" s="0" t="n">
        <f aca="false">A84/100</f>
        <v>0.51</v>
      </c>
      <c r="C84" s="0" t="n">
        <v>1.5</v>
      </c>
      <c r="D84" s="0" t="n">
        <f aca="false">F84/1000</f>
        <v>0.05707</v>
      </c>
      <c r="E84" s="0" t="n">
        <f aca="false">G84/1000</f>
        <v>-0.0272</v>
      </c>
      <c r="F84" s="0" t="n">
        <v>57.07</v>
      </c>
      <c r="G84" s="0" t="n">
        <v>-27.2</v>
      </c>
      <c r="H84" s="0" t="n">
        <v>3.804667</v>
      </c>
      <c r="I84" s="0" t="n">
        <v>-1.813333</v>
      </c>
      <c r="J84" s="0" t="n">
        <v>1.5272</v>
      </c>
      <c r="K84" s="0" t="n">
        <v>0.3</v>
      </c>
      <c r="L84" s="0" t="n">
        <v>0.174532</v>
      </c>
      <c r="M84" s="0" t="n">
        <v>2</v>
      </c>
      <c r="N84" s="0" t="n">
        <v>1.488576</v>
      </c>
      <c r="O84" s="0" t="n">
        <v>-32.2031</v>
      </c>
    </row>
    <row r="85" customFormat="false" ht="15" hidden="false" customHeight="false" outlineLevel="0" collapsed="false">
      <c r="A85" s="0" t="n">
        <v>52</v>
      </c>
      <c r="B85" s="0" t="n">
        <f aca="false">A85/100</f>
        <v>0.52</v>
      </c>
      <c r="C85" s="0" t="n">
        <v>1.47</v>
      </c>
      <c r="D85" s="0" t="n">
        <f aca="false">F85/1000</f>
        <v>0.05789</v>
      </c>
      <c r="E85" s="0" t="n">
        <f aca="false">G85/1000</f>
        <v>-0.02657</v>
      </c>
      <c r="F85" s="0" t="n">
        <v>57.89</v>
      </c>
      <c r="G85" s="0" t="n">
        <v>-26.57</v>
      </c>
      <c r="H85" s="0" t="n">
        <v>3.938095</v>
      </c>
      <c r="I85" s="0" t="n">
        <v>-1.807483</v>
      </c>
      <c r="J85" s="0" t="n">
        <v>1.49657</v>
      </c>
      <c r="K85" s="0" t="n">
        <v>0.3</v>
      </c>
      <c r="L85" s="0" t="n">
        <v>0.179768</v>
      </c>
      <c r="M85" s="0" t="n">
        <v>2</v>
      </c>
      <c r="N85" s="0" t="n">
        <v>1.458841</v>
      </c>
      <c r="O85" s="0" t="n">
        <v>-31.6712</v>
      </c>
    </row>
    <row r="86" customFormat="false" ht="15" hidden="false" customHeight="false" outlineLevel="0" collapsed="false">
      <c r="A86" s="0" t="n">
        <v>53</v>
      </c>
      <c r="B86" s="0" t="n">
        <f aca="false">A86/100</f>
        <v>0.53</v>
      </c>
      <c r="C86" s="0" t="n">
        <v>1.42</v>
      </c>
      <c r="D86" s="0" t="n">
        <f aca="false">F86/1000</f>
        <v>0.05984</v>
      </c>
      <c r="E86" s="0" t="n">
        <f aca="false">G86/1000</f>
        <v>-0.02568</v>
      </c>
      <c r="F86" s="0" t="n">
        <v>59.84</v>
      </c>
      <c r="G86" s="0" t="n">
        <v>-25.68</v>
      </c>
      <c r="H86" s="0" t="n">
        <v>4.214085</v>
      </c>
      <c r="I86" s="0" t="n">
        <v>-1.808451</v>
      </c>
      <c r="J86" s="0" t="n">
        <v>1.44568</v>
      </c>
      <c r="K86" s="0" t="n">
        <v>0.3</v>
      </c>
      <c r="L86" s="0" t="n">
        <v>0.185004</v>
      </c>
      <c r="M86" s="0" t="n">
        <v>2</v>
      </c>
      <c r="N86" s="0" t="n">
        <v>1.409214</v>
      </c>
      <c r="O86" s="0" t="n">
        <v>-30.8793</v>
      </c>
    </row>
    <row r="87" customFormat="false" ht="15" hidden="false" customHeight="false" outlineLevel="0" collapsed="false">
      <c r="A87" s="0" t="n">
        <v>54</v>
      </c>
      <c r="B87" s="0" t="n">
        <f aca="false">A87/100</f>
        <v>0.54</v>
      </c>
      <c r="C87" s="0" t="n">
        <v>1.4</v>
      </c>
      <c r="D87" s="0" t="n">
        <f aca="false">F87/1000</f>
        <v>0.06057</v>
      </c>
      <c r="E87" s="0" t="n">
        <f aca="false">G87/1000</f>
        <v>-0.02424</v>
      </c>
      <c r="F87" s="0" t="n">
        <v>60.57</v>
      </c>
      <c r="G87" s="0" t="n">
        <v>-24.24</v>
      </c>
      <c r="H87" s="0" t="n">
        <v>4.326429</v>
      </c>
      <c r="I87" s="0" t="n">
        <v>-1.731429</v>
      </c>
      <c r="J87" s="0" t="n">
        <v>1.42424</v>
      </c>
      <c r="K87" s="0" t="n">
        <v>0.3</v>
      </c>
      <c r="L87" s="0" t="n">
        <v>0.19024</v>
      </c>
      <c r="M87" s="0" t="n">
        <v>2</v>
      </c>
      <c r="N87" s="0" t="n">
        <v>1.389819</v>
      </c>
      <c r="O87" s="0" t="n">
        <v>-29.5374</v>
      </c>
    </row>
    <row r="88" customFormat="false" ht="15" hidden="false" customHeight="false" outlineLevel="0" collapsed="false">
      <c r="A88" s="0" t="n">
        <v>55</v>
      </c>
      <c r="B88" s="0" t="n">
        <f aca="false">A88/100</f>
        <v>0.55</v>
      </c>
      <c r="C88" s="0" t="n">
        <v>1.39</v>
      </c>
      <c r="D88" s="0" t="n">
        <f aca="false">F88/1000</f>
        <v>0.06155</v>
      </c>
      <c r="E88" s="0" t="n">
        <f aca="false">G88/1000</f>
        <v>-0.02379</v>
      </c>
      <c r="F88" s="0" t="n">
        <v>61.55</v>
      </c>
      <c r="G88" s="0" t="n">
        <v>-23.79</v>
      </c>
      <c r="H88" s="0" t="n">
        <v>4.428058</v>
      </c>
      <c r="I88" s="0" t="n">
        <v>-1.711511</v>
      </c>
      <c r="J88" s="0" t="n">
        <v>1.41379</v>
      </c>
      <c r="K88" s="0" t="n">
        <v>0.3</v>
      </c>
      <c r="L88" s="0" t="n">
        <v>0.195476</v>
      </c>
      <c r="M88" s="0" t="n">
        <v>2</v>
      </c>
      <c r="N88" s="0" t="n">
        <v>1.380008</v>
      </c>
      <c r="O88" s="0" t="n">
        <v>-29.1855</v>
      </c>
    </row>
    <row r="89" customFormat="false" ht="15" hidden="false" customHeight="false" outlineLevel="0" collapsed="false">
      <c r="A89" s="0" t="n">
        <v>56</v>
      </c>
      <c r="B89" s="0" t="n">
        <f aca="false">A89/100</f>
        <v>0.56</v>
      </c>
      <c r="C89" s="0" t="n">
        <v>1.38</v>
      </c>
      <c r="D89" s="0" t="n">
        <f aca="false">F89/1000</f>
        <v>0.06248</v>
      </c>
      <c r="E89" s="0" t="n">
        <f aca="false">G89/1000</f>
        <v>-0.02388</v>
      </c>
      <c r="F89" s="0" t="n">
        <v>62.48</v>
      </c>
      <c r="G89" s="0" t="n">
        <v>-23.88</v>
      </c>
      <c r="H89" s="0" t="n">
        <v>4.527536</v>
      </c>
      <c r="I89" s="0" t="n">
        <v>-1.730435</v>
      </c>
      <c r="J89" s="0" t="n">
        <v>1.40388</v>
      </c>
      <c r="K89" s="0" t="n">
        <v>0.3</v>
      </c>
      <c r="L89" s="0" t="n">
        <v>0.200712</v>
      </c>
      <c r="M89" s="0" t="n">
        <v>2</v>
      </c>
      <c r="N89" s="0" t="n">
        <v>1.36997</v>
      </c>
      <c r="O89" s="0" t="n">
        <v>-29.3736</v>
      </c>
    </row>
    <row r="90" customFormat="false" ht="15" hidden="false" customHeight="false" outlineLevel="0" collapsed="false">
      <c r="A90" s="0" t="n">
        <v>57</v>
      </c>
      <c r="B90" s="0" t="n">
        <f aca="false">A90/100</f>
        <v>0.57</v>
      </c>
      <c r="C90" s="0" t="n">
        <v>1.36</v>
      </c>
      <c r="D90" s="0" t="n">
        <f aca="false">F90/1000</f>
        <v>0.06419</v>
      </c>
      <c r="E90" s="0" t="n">
        <f aca="false">G90/1000</f>
        <v>-0.02244</v>
      </c>
      <c r="F90" s="0" t="n">
        <v>64.19</v>
      </c>
      <c r="G90" s="0" t="n">
        <v>-22.44</v>
      </c>
      <c r="H90" s="0" t="n">
        <v>4.719853</v>
      </c>
      <c r="I90" s="0" t="n">
        <v>-1.65</v>
      </c>
      <c r="J90" s="0" t="n">
        <v>1.38244</v>
      </c>
      <c r="K90" s="0" t="n">
        <v>0.3</v>
      </c>
      <c r="L90" s="0" t="n">
        <v>0.205948</v>
      </c>
      <c r="M90" s="0" t="n">
        <v>2</v>
      </c>
      <c r="N90" s="0" t="n">
        <v>1.350575</v>
      </c>
      <c r="O90" s="0" t="n">
        <v>-28.0317</v>
      </c>
    </row>
    <row r="91" customFormat="false" ht="15" hidden="false" customHeight="false" outlineLevel="0" collapsed="false">
      <c r="A91" s="0" t="n">
        <v>58</v>
      </c>
      <c r="B91" s="0" t="n">
        <f aca="false">A91/100</f>
        <v>0.58</v>
      </c>
      <c r="C91" s="0" t="n">
        <v>1.36</v>
      </c>
      <c r="D91" s="0" t="n">
        <f aca="false">F91/1000</f>
        <v>0.06517</v>
      </c>
      <c r="E91" s="0" t="n">
        <f aca="false">G91/1000</f>
        <v>-0.02424</v>
      </c>
      <c r="F91" s="0" t="n">
        <v>65.17</v>
      </c>
      <c r="G91" s="0" t="n">
        <v>-24.24</v>
      </c>
      <c r="H91" s="0" t="n">
        <v>4.791912</v>
      </c>
      <c r="I91" s="0" t="n">
        <v>-1.782353</v>
      </c>
      <c r="J91" s="0" t="n">
        <v>1.38424</v>
      </c>
      <c r="K91" s="0" t="n">
        <v>0.3</v>
      </c>
      <c r="L91" s="0" t="n">
        <v>0.211184</v>
      </c>
      <c r="M91" s="0" t="n">
        <v>1.9</v>
      </c>
      <c r="N91" s="0" t="n">
        <v>1.349819</v>
      </c>
      <c r="O91" s="0" t="n">
        <v>-29.9298</v>
      </c>
    </row>
    <row r="92" customFormat="false" ht="15" hidden="false" customHeight="false" outlineLevel="0" collapsed="false">
      <c r="A92" s="0" t="n">
        <v>59</v>
      </c>
      <c r="B92" s="0" t="n">
        <f aca="false">A92/100</f>
        <v>0.59</v>
      </c>
      <c r="C92" s="0" t="n">
        <v>1.36</v>
      </c>
      <c r="D92" s="0" t="n">
        <f aca="false">F92/1000</f>
        <v>0.06558</v>
      </c>
      <c r="E92" s="0" t="n">
        <f aca="false">G92/1000</f>
        <v>-0.02352</v>
      </c>
      <c r="F92" s="0" t="n">
        <v>65.58</v>
      </c>
      <c r="G92" s="0" t="n">
        <v>-23.52</v>
      </c>
      <c r="H92" s="0" t="n">
        <v>4.822059</v>
      </c>
      <c r="I92" s="0" t="n">
        <v>-1.729412</v>
      </c>
      <c r="J92" s="0" t="n">
        <v>1.38352</v>
      </c>
      <c r="K92" s="0" t="n">
        <v>0.3</v>
      </c>
      <c r="L92" s="0" t="n">
        <v>0.21642</v>
      </c>
      <c r="M92" s="0" t="n">
        <v>1.9</v>
      </c>
      <c r="N92" s="0" t="n">
        <v>1.350122</v>
      </c>
      <c r="O92" s="0" t="n">
        <v>-29.3079</v>
      </c>
    </row>
    <row r="93" customFormat="false" ht="15" hidden="false" customHeight="false" outlineLevel="0" collapsed="false">
      <c r="A93" s="0" t="n">
        <v>60</v>
      </c>
      <c r="B93" s="0" t="n">
        <f aca="false">A93/100</f>
        <v>0.6</v>
      </c>
      <c r="C93" s="0" t="n">
        <v>1.36</v>
      </c>
      <c r="D93" s="0" t="n">
        <f aca="false">F93/1000</f>
        <v>0.06574</v>
      </c>
      <c r="E93" s="0" t="n">
        <f aca="false">G93/1000</f>
        <v>-0.02253</v>
      </c>
      <c r="F93" s="0" t="n">
        <v>65.74</v>
      </c>
      <c r="G93" s="0" t="n">
        <v>-22.53</v>
      </c>
      <c r="H93" s="0" t="n">
        <v>4.833824</v>
      </c>
      <c r="I93" s="0" t="n">
        <v>-1.656618</v>
      </c>
      <c r="J93" s="0" t="n">
        <v>1.38253</v>
      </c>
      <c r="K93" s="0" t="n">
        <v>0.3</v>
      </c>
      <c r="L93" s="0" t="n">
        <v>0.221656</v>
      </c>
      <c r="M93" s="0" t="n">
        <v>2</v>
      </c>
      <c r="N93" s="0" t="n">
        <v>1.350537</v>
      </c>
      <c r="O93" s="0" t="n">
        <v>-28.416</v>
      </c>
    </row>
    <row r="94" customFormat="false" ht="15" hidden="false" customHeight="false" outlineLevel="0" collapsed="false">
      <c r="A94" s="0" t="n">
        <v>61</v>
      </c>
      <c r="B94" s="0" t="n">
        <f aca="false">A94/100</f>
        <v>0.61</v>
      </c>
      <c r="C94" s="0" t="n">
        <v>1.31</v>
      </c>
      <c r="D94" s="0" t="n">
        <f aca="false">F94/1000</f>
        <v>0.0668</v>
      </c>
      <c r="E94" s="0" t="n">
        <f aca="false">G94/1000</f>
        <v>-0.02226</v>
      </c>
      <c r="F94" s="0" t="n">
        <v>66.8</v>
      </c>
      <c r="G94" s="0" t="n">
        <v>-22.26</v>
      </c>
      <c r="H94" s="0" t="n">
        <v>5.099237</v>
      </c>
      <c r="I94" s="0" t="n">
        <v>-1.699237</v>
      </c>
      <c r="J94" s="0" t="n">
        <v>1.33226</v>
      </c>
      <c r="K94" s="0" t="n">
        <v>0.4</v>
      </c>
      <c r="L94" s="0" t="n">
        <v>0.228637</v>
      </c>
      <c r="M94" s="0" t="n">
        <v>2</v>
      </c>
      <c r="N94" s="0" t="n">
        <v>1.300651</v>
      </c>
      <c r="O94" s="0" t="n">
        <v>-28.2441</v>
      </c>
    </row>
    <row r="95" customFormat="false" ht="15" hidden="false" customHeight="false" outlineLevel="0" collapsed="false">
      <c r="A95" s="0" t="n">
        <v>62</v>
      </c>
      <c r="B95" s="0" t="n">
        <f aca="false">A95/100</f>
        <v>0.62</v>
      </c>
      <c r="C95" s="0" t="n">
        <v>1.3</v>
      </c>
      <c r="D95" s="0" t="n">
        <f aca="false">F95/1000</f>
        <v>0.06737</v>
      </c>
      <c r="E95" s="0" t="n">
        <f aca="false">G95/1000</f>
        <v>-0.02182</v>
      </c>
      <c r="F95" s="0" t="n">
        <v>67.37</v>
      </c>
      <c r="G95" s="0" t="n">
        <v>-21.82</v>
      </c>
      <c r="H95" s="0" t="n">
        <v>5.182308</v>
      </c>
      <c r="I95" s="0" t="n">
        <v>-1.678462</v>
      </c>
      <c r="J95" s="0" t="n">
        <v>1.32182</v>
      </c>
      <c r="K95" s="0" t="n">
        <v>0.5</v>
      </c>
      <c r="L95" s="0" t="n">
        <v>0.237364</v>
      </c>
      <c r="M95" s="0" t="n">
        <v>2</v>
      </c>
      <c r="N95" s="0" t="n">
        <v>1.290836</v>
      </c>
      <c r="O95" s="0" t="n">
        <v>-27.9022</v>
      </c>
    </row>
    <row r="96" customFormat="false" ht="15" hidden="false" customHeight="false" outlineLevel="0" collapsed="false">
      <c r="A96" s="0" t="n">
        <v>63</v>
      </c>
      <c r="B96" s="0" t="n">
        <f aca="false">A96/100</f>
        <v>0.63</v>
      </c>
      <c r="C96" s="0" t="n">
        <v>1.3</v>
      </c>
      <c r="D96" s="0" t="n">
        <f aca="false">F96/1000</f>
        <v>0.06785</v>
      </c>
      <c r="E96" s="0" t="n">
        <f aca="false">G96/1000</f>
        <v>-0.02083</v>
      </c>
      <c r="F96" s="0" t="n">
        <v>67.85</v>
      </c>
      <c r="G96" s="0" t="n">
        <v>-20.83</v>
      </c>
      <c r="H96" s="0" t="n">
        <v>5.219231</v>
      </c>
      <c r="I96" s="0" t="n">
        <v>-1.602308</v>
      </c>
      <c r="J96" s="0" t="n">
        <v>1.32083</v>
      </c>
      <c r="K96" s="0" t="n">
        <v>0.5</v>
      </c>
      <c r="L96" s="0" t="n">
        <v>0.24609</v>
      </c>
      <c r="M96" s="0" t="n">
        <v>2</v>
      </c>
      <c r="N96" s="0" t="n">
        <v>1.291251</v>
      </c>
      <c r="O96" s="0" t="n">
        <v>-27.0103</v>
      </c>
    </row>
    <row r="97" customFormat="false" ht="15" hidden="false" customHeight="false" outlineLevel="0" collapsed="false">
      <c r="A97" s="0" t="n">
        <v>64</v>
      </c>
      <c r="B97" s="0" t="n">
        <f aca="false">A97/100</f>
        <v>0.64</v>
      </c>
      <c r="C97" s="0" t="n">
        <v>1.3</v>
      </c>
      <c r="D97" s="0" t="n">
        <f aca="false">F97/1000</f>
        <v>0.06834</v>
      </c>
      <c r="E97" s="0" t="n">
        <f aca="false">G97/1000</f>
        <v>-0.02155</v>
      </c>
      <c r="F97" s="0" t="n">
        <v>68.34</v>
      </c>
      <c r="G97" s="0" t="n">
        <v>-21.55</v>
      </c>
      <c r="H97" s="0" t="n">
        <v>5.256923</v>
      </c>
      <c r="I97" s="0" t="n">
        <v>-1.657692</v>
      </c>
      <c r="J97" s="0" t="n">
        <v>1.32155</v>
      </c>
      <c r="K97" s="0" t="n">
        <v>0.5</v>
      </c>
      <c r="L97" s="0" t="n">
        <v>0.254817</v>
      </c>
      <c r="M97" s="0" t="n">
        <v>2</v>
      </c>
      <c r="N97" s="0" t="n">
        <v>1.290949</v>
      </c>
      <c r="O97" s="0" t="n">
        <v>-27.8284</v>
      </c>
    </row>
    <row r="98" customFormat="false" ht="15" hidden="false" customHeight="false" outlineLevel="0" collapsed="false">
      <c r="A98" s="0" t="n">
        <v>65</v>
      </c>
      <c r="B98" s="0" t="n">
        <f aca="false">A98/100</f>
        <v>0.65</v>
      </c>
      <c r="C98" s="0" t="n">
        <v>1.29</v>
      </c>
      <c r="D98" s="0" t="n">
        <f aca="false">F98/1000</f>
        <v>0.0683</v>
      </c>
      <c r="E98" s="0" t="n">
        <f aca="false">G98/1000</f>
        <v>-0.02325</v>
      </c>
      <c r="F98" s="0" t="n">
        <v>68.3</v>
      </c>
      <c r="G98" s="0" t="n">
        <v>-23.25</v>
      </c>
      <c r="H98" s="0" t="n">
        <v>5.294574</v>
      </c>
      <c r="I98" s="0" t="n">
        <v>-1.802326</v>
      </c>
      <c r="J98" s="0" t="n">
        <v>1.31325</v>
      </c>
      <c r="K98" s="0" t="n">
        <v>0.5</v>
      </c>
      <c r="L98" s="0" t="n">
        <v>0.263543</v>
      </c>
      <c r="M98" s="0" t="n">
        <v>2</v>
      </c>
      <c r="N98" s="0" t="n">
        <v>1.280235</v>
      </c>
      <c r="O98" s="0" t="n">
        <v>-29.6265</v>
      </c>
    </row>
    <row r="99" customFormat="false" ht="15" hidden="false" customHeight="false" outlineLevel="0" collapsed="false">
      <c r="A99" s="0" t="n">
        <v>66</v>
      </c>
      <c r="B99" s="0" t="n">
        <f aca="false">A99/100</f>
        <v>0.66</v>
      </c>
      <c r="C99" s="0" t="n">
        <v>1.3</v>
      </c>
      <c r="D99" s="0" t="n">
        <f aca="false">F99/1000</f>
        <v>0.06777</v>
      </c>
      <c r="E99" s="0" t="n">
        <f aca="false">G99/1000</f>
        <v>-0.0228</v>
      </c>
      <c r="F99" s="0" t="n">
        <v>67.77</v>
      </c>
      <c r="G99" s="0" t="n">
        <v>-22.8</v>
      </c>
      <c r="H99" s="0" t="n">
        <v>5.213077</v>
      </c>
      <c r="I99" s="0" t="n">
        <v>-1.753846</v>
      </c>
      <c r="J99" s="0" t="n">
        <v>1.3228</v>
      </c>
      <c r="K99" s="0" t="n">
        <v>0.5</v>
      </c>
      <c r="L99" s="0" t="n">
        <v>0.27227</v>
      </c>
      <c r="M99" s="0" t="n">
        <v>2</v>
      </c>
      <c r="N99" s="0" t="n">
        <v>1.290424</v>
      </c>
      <c r="O99" s="0" t="n">
        <v>-29.2746</v>
      </c>
    </row>
    <row r="100" customFormat="false" ht="15" hidden="false" customHeight="false" outlineLevel="0" collapsed="false">
      <c r="A100" s="0" t="n">
        <v>67</v>
      </c>
      <c r="B100" s="0" t="n">
        <f aca="false">A100/100</f>
        <v>0.67</v>
      </c>
      <c r="C100" s="0" t="n">
        <v>1.3</v>
      </c>
      <c r="D100" s="0" t="n">
        <f aca="false">F100/1000</f>
        <v>0.06696</v>
      </c>
      <c r="E100" s="0" t="n">
        <f aca="false">G100/1000</f>
        <v>-0.01858</v>
      </c>
      <c r="F100" s="0" t="n">
        <v>66.96</v>
      </c>
      <c r="G100" s="0" t="n">
        <v>-18.58</v>
      </c>
      <c r="H100" s="0" t="n">
        <v>5.150769</v>
      </c>
      <c r="I100" s="0" t="n">
        <v>-1.429231</v>
      </c>
      <c r="J100" s="0" t="n">
        <v>1.31858</v>
      </c>
      <c r="K100" s="0" t="n">
        <v>0.4</v>
      </c>
      <c r="L100" s="0" t="n">
        <v>0.279251</v>
      </c>
      <c r="M100" s="0" t="n">
        <v>2</v>
      </c>
      <c r="N100" s="0" t="n">
        <v>1.292196</v>
      </c>
      <c r="O100" s="0" t="n">
        <v>-25.1527</v>
      </c>
    </row>
    <row r="101" customFormat="false" ht="15" hidden="false" customHeight="false" outlineLevel="0" collapsed="false">
      <c r="A101" s="0" t="n">
        <v>68</v>
      </c>
      <c r="B101" s="0" t="n">
        <f aca="false">A101/100</f>
        <v>0.68</v>
      </c>
      <c r="C101" s="0" t="n">
        <v>1.3</v>
      </c>
      <c r="D101" s="0" t="n">
        <f aca="false">F101/1000</f>
        <v>0.06631</v>
      </c>
      <c r="E101" s="0" t="n">
        <f aca="false">G101/1000</f>
        <v>-0.01733</v>
      </c>
      <c r="F101" s="0" t="n">
        <v>66.31</v>
      </c>
      <c r="G101" s="0" t="n">
        <v>-17.33</v>
      </c>
      <c r="H101" s="0" t="n">
        <v>5.100769</v>
      </c>
      <c r="I101" s="0" t="n">
        <v>-1.333077</v>
      </c>
      <c r="J101" s="0" t="n">
        <v>1.31733</v>
      </c>
      <c r="K101" s="0" t="n">
        <v>0.4</v>
      </c>
      <c r="L101" s="0" t="n">
        <v>0.286233</v>
      </c>
      <c r="M101" s="0" t="n">
        <v>2</v>
      </c>
      <c r="N101" s="0" t="n">
        <v>1.292721</v>
      </c>
      <c r="O101" s="0" t="n">
        <v>-24.0008</v>
      </c>
    </row>
    <row r="102" customFormat="false" ht="15" hidden="false" customHeight="false" outlineLevel="0" collapsed="false">
      <c r="A102" s="0" t="n">
        <v>69</v>
      </c>
      <c r="B102" s="0" t="n">
        <f aca="false">A102/100</f>
        <v>0.69</v>
      </c>
      <c r="C102" s="0" t="n">
        <v>1.31</v>
      </c>
      <c r="D102" s="0" t="n">
        <f aca="false">F102/1000</f>
        <v>0.06476</v>
      </c>
      <c r="E102" s="0" t="n">
        <f aca="false">G102/1000</f>
        <v>-0.02101</v>
      </c>
      <c r="F102" s="0" t="n">
        <v>64.76</v>
      </c>
      <c r="G102" s="0" t="n">
        <v>-21.01</v>
      </c>
      <c r="H102" s="0" t="n">
        <v>4.943511</v>
      </c>
      <c r="I102" s="0" t="n">
        <v>-1.603817</v>
      </c>
      <c r="J102" s="0" t="n">
        <v>1.33101</v>
      </c>
      <c r="K102" s="0" t="n">
        <v>0.5</v>
      </c>
      <c r="L102" s="0" t="n">
        <v>0.294959</v>
      </c>
      <c r="M102" s="0" t="n">
        <v>2</v>
      </c>
      <c r="N102" s="0" t="n">
        <v>1.301176</v>
      </c>
      <c r="O102" s="0" t="n">
        <v>-27.7789</v>
      </c>
    </row>
    <row r="103" customFormat="false" ht="15" hidden="false" customHeight="false" outlineLevel="0" collapsed="false">
      <c r="A103" s="0" t="n">
        <v>70</v>
      </c>
      <c r="B103" s="0" t="n">
        <f aca="false">A103/100</f>
        <v>0.7</v>
      </c>
      <c r="C103" s="0" t="n">
        <v>1.32</v>
      </c>
      <c r="D103" s="0" t="n">
        <f aca="false">F103/1000</f>
        <v>0.06419</v>
      </c>
      <c r="E103" s="0" t="n">
        <f aca="false">G103/1000</f>
        <v>-0.02146</v>
      </c>
      <c r="F103" s="0" t="n">
        <v>64.19</v>
      </c>
      <c r="G103" s="0" t="n">
        <v>-21.46</v>
      </c>
      <c r="H103" s="0" t="n">
        <v>4.862879</v>
      </c>
      <c r="I103" s="0" t="n">
        <v>-1.625758</v>
      </c>
      <c r="J103" s="0" t="n">
        <v>1.34146</v>
      </c>
      <c r="K103" s="0" t="n">
        <v>0.4</v>
      </c>
      <c r="L103" s="0" t="n">
        <v>0.30194</v>
      </c>
      <c r="M103" s="0" t="n">
        <v>2</v>
      </c>
      <c r="N103" s="0" t="n">
        <v>1.310987</v>
      </c>
      <c r="O103" s="0" t="n">
        <v>-28.327</v>
      </c>
    </row>
    <row r="104" customFormat="false" ht="15" hidden="false" customHeight="false" outlineLevel="0" collapsed="false">
      <c r="A104" s="0" t="n">
        <v>71</v>
      </c>
      <c r="B104" s="0" t="n">
        <f aca="false">A104/100</f>
        <v>0.71</v>
      </c>
      <c r="C104" s="0" t="n">
        <v>1.33</v>
      </c>
      <c r="D104" s="0" t="n">
        <f aca="false">F104/1000</f>
        <v>0.06322</v>
      </c>
      <c r="E104" s="0" t="n">
        <f aca="false">G104/1000</f>
        <v>-0.02128</v>
      </c>
      <c r="F104" s="0" t="n">
        <v>63.22</v>
      </c>
      <c r="G104" s="0" t="n">
        <v>-21.28</v>
      </c>
      <c r="H104" s="0" t="n">
        <v>4.753383</v>
      </c>
      <c r="I104" s="0" t="n">
        <v>-1.6</v>
      </c>
      <c r="J104" s="0" t="n">
        <v>1.35128</v>
      </c>
      <c r="K104" s="0" t="n">
        <v>0.4</v>
      </c>
      <c r="L104" s="0" t="n">
        <v>0.308922</v>
      </c>
      <c r="M104" s="0" t="n">
        <v>2</v>
      </c>
      <c r="N104" s="0" t="n">
        <v>1.321062</v>
      </c>
      <c r="O104" s="0" t="n">
        <v>-28.2451</v>
      </c>
    </row>
    <row r="105" customFormat="false" ht="15" hidden="false" customHeight="false" outlineLevel="0" collapsed="false">
      <c r="A105" s="0" t="n">
        <v>72</v>
      </c>
      <c r="B105" s="0" t="n">
        <f aca="false">A105/100</f>
        <v>0.72</v>
      </c>
      <c r="C105" s="0" t="n">
        <v>1.35</v>
      </c>
      <c r="D105" s="0" t="n">
        <f aca="false">F105/1000</f>
        <v>0.06167</v>
      </c>
      <c r="E105" s="0" t="n">
        <f aca="false">G105/1000</f>
        <v>-0.02226</v>
      </c>
      <c r="F105" s="0" t="n">
        <v>61.67</v>
      </c>
      <c r="G105" s="0" t="n">
        <v>-22.26</v>
      </c>
      <c r="H105" s="0" t="n">
        <v>4.568148</v>
      </c>
      <c r="I105" s="0" t="n">
        <v>-1.648889</v>
      </c>
      <c r="J105" s="0" t="n">
        <v>1.37226</v>
      </c>
      <c r="K105" s="0" t="n">
        <v>0.4</v>
      </c>
      <c r="L105" s="0" t="n">
        <v>0.315903</v>
      </c>
      <c r="M105" s="0" t="n">
        <v>2</v>
      </c>
      <c r="N105" s="0" t="n">
        <v>1.340651</v>
      </c>
      <c r="O105" s="0" t="n">
        <v>-29.3232</v>
      </c>
    </row>
    <row r="106" customFormat="false" ht="15" hidden="false" customHeight="false" outlineLevel="0" collapsed="false">
      <c r="A106" s="0" t="n">
        <v>73</v>
      </c>
      <c r="B106" s="0" t="n">
        <f aca="false">A106/100</f>
        <v>0.73</v>
      </c>
      <c r="C106" s="0" t="n">
        <v>1.42</v>
      </c>
      <c r="D106" s="0" t="n">
        <f aca="false">F106/1000</f>
        <v>0.05756</v>
      </c>
      <c r="E106" s="0" t="n">
        <f aca="false">G106/1000</f>
        <v>-0.01993</v>
      </c>
      <c r="F106" s="0" t="n">
        <v>57.56</v>
      </c>
      <c r="G106" s="0" t="n">
        <v>-19.93</v>
      </c>
      <c r="H106" s="0" t="n">
        <v>4.053521</v>
      </c>
      <c r="I106" s="0" t="n">
        <v>-1.403521</v>
      </c>
      <c r="J106" s="0" t="n">
        <v>1.43993</v>
      </c>
      <c r="K106" s="0" t="n">
        <v>0.4</v>
      </c>
      <c r="L106" s="0" t="n">
        <v>0.322884</v>
      </c>
      <c r="M106" s="0" t="n">
        <v>2</v>
      </c>
      <c r="N106" s="0" t="n">
        <v>1.411629</v>
      </c>
      <c r="O106" s="0" t="n">
        <v>-27.0913</v>
      </c>
    </row>
    <row r="107" customFormat="false" ht="15" hidden="false" customHeight="false" outlineLevel="0" collapsed="false">
      <c r="A107" s="0" t="n">
        <v>74</v>
      </c>
      <c r="B107" s="0" t="n">
        <f aca="false">A107/100</f>
        <v>0.74</v>
      </c>
      <c r="C107" s="0" t="n">
        <v>1.48</v>
      </c>
      <c r="D107" s="0" t="n">
        <f aca="false">F107/1000</f>
        <v>0.05537</v>
      </c>
      <c r="E107" s="0" t="n">
        <f aca="false">G107/1000</f>
        <v>-0.02137</v>
      </c>
      <c r="F107" s="0" t="n">
        <v>55.37</v>
      </c>
      <c r="G107" s="0" t="n">
        <v>-21.37</v>
      </c>
      <c r="H107" s="0" t="n">
        <v>3.741216</v>
      </c>
      <c r="I107" s="0" t="n">
        <v>-1.443919</v>
      </c>
      <c r="J107" s="0" t="n">
        <v>1.50137</v>
      </c>
      <c r="K107" s="0" t="n">
        <v>0.4</v>
      </c>
      <c r="L107" s="0" t="n">
        <v>0.329865</v>
      </c>
      <c r="M107" s="0" t="n">
        <v>2</v>
      </c>
      <c r="N107" s="0" t="n">
        <v>1.471025</v>
      </c>
      <c r="O107" s="0" t="n">
        <v>-28.6294</v>
      </c>
    </row>
    <row r="108" customFormat="false" ht="15" hidden="false" customHeight="false" outlineLevel="0" collapsed="false">
      <c r="A108" s="0" t="n">
        <v>75</v>
      </c>
      <c r="B108" s="0" t="n">
        <f aca="false">A108/100</f>
        <v>0.75</v>
      </c>
      <c r="C108" s="0" t="n">
        <v>1.57</v>
      </c>
      <c r="D108" s="0" t="n">
        <f aca="false">F108/1000</f>
        <v>0.05317</v>
      </c>
      <c r="E108" s="0" t="n">
        <f aca="false">G108/1000</f>
        <v>-0.02208</v>
      </c>
      <c r="F108" s="0" t="n">
        <v>53.17</v>
      </c>
      <c r="G108" s="0" t="n">
        <v>-22.08</v>
      </c>
      <c r="H108" s="0" t="n">
        <v>3.386624</v>
      </c>
      <c r="I108" s="0" t="n">
        <v>-1.406369</v>
      </c>
      <c r="J108" s="0" t="n">
        <v>1.59208</v>
      </c>
      <c r="K108" s="0" t="n">
        <v>0.6</v>
      </c>
      <c r="L108" s="0" t="n">
        <v>0.340337</v>
      </c>
      <c r="M108" s="0" t="n">
        <v>2</v>
      </c>
      <c r="N108" s="0" t="n">
        <v>1.560726</v>
      </c>
      <c r="O108" s="0" t="n">
        <v>-29.4375</v>
      </c>
    </row>
    <row r="109" customFormat="false" ht="15" hidden="false" customHeight="false" outlineLevel="0" collapsed="false">
      <c r="A109" s="0" t="n">
        <v>76</v>
      </c>
      <c r="B109" s="0" t="n">
        <f aca="false">A109/100</f>
        <v>0.76</v>
      </c>
      <c r="C109" s="0" t="n">
        <v>1.68</v>
      </c>
      <c r="D109" s="0" t="n">
        <f aca="false">F109/1000</f>
        <v>0.05105</v>
      </c>
      <c r="E109" s="0" t="n">
        <f aca="false">G109/1000</f>
        <v>-0.01921</v>
      </c>
      <c r="F109" s="0" t="n">
        <v>51.05</v>
      </c>
      <c r="G109" s="0" t="n">
        <v>-19.21</v>
      </c>
      <c r="H109" s="0" t="n">
        <v>3.03869</v>
      </c>
      <c r="I109" s="0" t="n">
        <v>-1.143452</v>
      </c>
      <c r="J109" s="0" t="n">
        <v>1.69921</v>
      </c>
      <c r="K109" s="0" t="n">
        <v>0.4</v>
      </c>
      <c r="L109" s="0" t="n">
        <v>0.347318</v>
      </c>
      <c r="M109" s="0" t="n">
        <v>1.9</v>
      </c>
      <c r="N109" s="0" t="n">
        <v>1.671932</v>
      </c>
      <c r="O109" s="0" t="n">
        <v>-26.6656</v>
      </c>
    </row>
    <row r="110" customFormat="false" ht="15" hidden="false" customHeight="false" outlineLevel="0" collapsed="false">
      <c r="A110" s="0" t="n">
        <v>77</v>
      </c>
      <c r="B110" s="0" t="n">
        <f aca="false">A110/100</f>
        <v>0.77</v>
      </c>
      <c r="C110" s="0" t="n">
        <v>2</v>
      </c>
      <c r="D110" s="0" t="n">
        <f aca="false">F110/1000</f>
        <v>0.04694</v>
      </c>
      <c r="E110" s="0" t="n">
        <f aca="false">G110/1000</f>
        <v>-0.01634</v>
      </c>
      <c r="F110" s="0" t="n">
        <v>46.94</v>
      </c>
      <c r="G110" s="0" t="n">
        <v>-16.34</v>
      </c>
      <c r="H110" s="0" t="n">
        <v>2.347</v>
      </c>
      <c r="I110" s="0" t="n">
        <v>-0.817</v>
      </c>
      <c r="J110" s="0" t="n">
        <v>2.01634</v>
      </c>
      <c r="K110" s="0" t="n">
        <v>0.6</v>
      </c>
      <c r="L110" s="0" t="n">
        <v>0.35779</v>
      </c>
      <c r="M110" s="0" t="n">
        <v>1.9</v>
      </c>
      <c r="N110" s="0" t="n">
        <v>1.993137</v>
      </c>
      <c r="O110" s="0" t="n">
        <v>-23.8937</v>
      </c>
    </row>
    <row r="111" customFormat="false" ht="15" hidden="false" customHeight="false" outlineLevel="0" collapsed="false">
      <c r="A111" s="0" t="n">
        <v>78</v>
      </c>
      <c r="B111" s="0" t="n">
        <f aca="false">A111/100</f>
        <v>0.78</v>
      </c>
      <c r="C111" s="0" t="n">
        <v>2.19</v>
      </c>
      <c r="D111" s="0" t="n">
        <f aca="false">F111/1000</f>
        <v>0.04442</v>
      </c>
      <c r="E111" s="0" t="n">
        <f aca="false">G111/1000</f>
        <v>-0.00799</v>
      </c>
      <c r="F111" s="0" t="n">
        <v>44.42</v>
      </c>
      <c r="G111" s="0" t="n">
        <v>-7.99</v>
      </c>
      <c r="H111" s="0" t="n">
        <v>2.028311</v>
      </c>
      <c r="I111" s="0" t="n">
        <v>-0.36484</v>
      </c>
      <c r="J111" s="0" t="n">
        <v>2.19799</v>
      </c>
      <c r="K111" s="0" t="n">
        <v>0.6</v>
      </c>
      <c r="L111" s="0" t="n">
        <v>0.368262</v>
      </c>
      <c r="M111" s="0" t="n">
        <v>2</v>
      </c>
      <c r="N111" s="0" t="n">
        <v>2.186644</v>
      </c>
      <c r="O111" s="0" t="n">
        <v>-15.6418</v>
      </c>
    </row>
    <row r="112" customFormat="false" ht="15" hidden="false" customHeight="false" outlineLevel="0" collapsed="false">
      <c r="A112" s="0" t="n">
        <v>79</v>
      </c>
      <c r="B112" s="0" t="n">
        <f aca="false">A112/100</f>
        <v>0.79</v>
      </c>
      <c r="C112" s="0" t="n">
        <v>2.39</v>
      </c>
      <c r="D112" s="0" t="n">
        <f aca="false">F112/1000</f>
        <v>0.04231</v>
      </c>
      <c r="E112" s="0" t="n">
        <f aca="false">G112/1000</f>
        <v>-0.00386</v>
      </c>
      <c r="F112" s="0" t="n">
        <v>42.31</v>
      </c>
      <c r="G112" s="0" t="n">
        <v>-3.86</v>
      </c>
      <c r="H112" s="0" t="n">
        <v>1.770293</v>
      </c>
      <c r="I112" s="0" t="n">
        <v>-0.161506</v>
      </c>
      <c r="J112" s="0" t="n">
        <v>2.39386</v>
      </c>
      <c r="K112" s="0" t="n">
        <v>0.6</v>
      </c>
      <c r="L112" s="0" t="n">
        <v>0.378734</v>
      </c>
      <c r="M112" s="0" t="n">
        <v>1.9</v>
      </c>
      <c r="N112" s="0" t="n">
        <v>2.388379</v>
      </c>
      <c r="O112" s="0" t="n">
        <v>-11.6099</v>
      </c>
    </row>
    <row r="113" customFormat="false" ht="15" hidden="false" customHeight="false" outlineLevel="0" collapsed="false">
      <c r="A113" s="0" t="n">
        <v>80</v>
      </c>
      <c r="B113" s="0" t="n">
        <f aca="false">A113/100</f>
        <v>0.8</v>
      </c>
      <c r="C113" s="0" t="n">
        <v>2.57</v>
      </c>
      <c r="D113" s="0" t="n">
        <f aca="false">F113/1000</f>
        <v>0.04019</v>
      </c>
      <c r="E113" s="0" t="n">
        <f aca="false">G113/1000</f>
        <v>-0.00359</v>
      </c>
      <c r="F113" s="0" t="n">
        <v>40.19</v>
      </c>
      <c r="G113" s="0" t="n">
        <v>-3.59</v>
      </c>
      <c r="H113" s="0" t="n">
        <v>1.563813</v>
      </c>
      <c r="I113" s="0" t="n">
        <v>-0.139689</v>
      </c>
      <c r="J113" s="0" t="n">
        <v>2.57359</v>
      </c>
      <c r="K113" s="0" t="n">
        <v>0.6</v>
      </c>
      <c r="L113" s="0" t="n">
        <v>0.389206</v>
      </c>
      <c r="M113" s="0" t="n">
        <v>1.9</v>
      </c>
      <c r="N113" s="0" t="n">
        <v>2.568492</v>
      </c>
      <c r="O113" s="0" t="n">
        <v>-11.438</v>
      </c>
    </row>
    <row r="114" customFormat="false" ht="15" hidden="false" customHeight="false" outlineLevel="0" collapsed="false">
      <c r="A114" s="0" t="n">
        <v>81</v>
      </c>
      <c r="B114" s="0" t="n">
        <f aca="false">A114/100</f>
        <v>0.81</v>
      </c>
      <c r="C114" s="0" t="n">
        <v>2.9</v>
      </c>
      <c r="D114" s="0" t="n">
        <f aca="false">F114/1000</f>
        <v>0.03665</v>
      </c>
      <c r="E114" s="0" t="n">
        <f aca="false">G114/1000</f>
        <v>-0.00099</v>
      </c>
      <c r="F114" s="0" t="n">
        <v>36.65</v>
      </c>
      <c r="G114" s="0" t="n">
        <v>-0.99</v>
      </c>
      <c r="H114" s="0" t="n">
        <v>1.263793</v>
      </c>
      <c r="I114" s="0" t="n">
        <v>-0.034138</v>
      </c>
      <c r="J114" s="0" t="n">
        <v>2.90099</v>
      </c>
      <c r="K114" s="0" t="n">
        <v>0.6</v>
      </c>
      <c r="L114" s="0" t="n">
        <v>0.399677</v>
      </c>
      <c r="M114" s="0" t="n">
        <v>1.9</v>
      </c>
      <c r="N114" s="0" t="n">
        <v>2.899584</v>
      </c>
      <c r="O114" s="0" t="n">
        <v>-8.9361</v>
      </c>
    </row>
    <row r="115" customFormat="false" ht="15" hidden="false" customHeight="false" outlineLevel="0" collapsed="false">
      <c r="A115" s="0" t="n">
        <v>82</v>
      </c>
      <c r="B115" s="0" t="n">
        <f aca="false">A115/100</f>
        <v>0.82</v>
      </c>
      <c r="C115" s="0" t="n">
        <v>2.9</v>
      </c>
      <c r="D115" s="0" t="n">
        <f aca="false">F115/1000</f>
        <v>0.03665</v>
      </c>
      <c r="E115" s="0" t="n">
        <f aca="false">G115/1000</f>
        <v>-0.00099</v>
      </c>
      <c r="F115" s="0" t="n">
        <v>36.65</v>
      </c>
      <c r="G115" s="0" t="n">
        <v>-0.99</v>
      </c>
      <c r="H115" s="0" t="n">
        <v>1.263793</v>
      </c>
      <c r="I115" s="0" t="n">
        <v>-0.034138</v>
      </c>
      <c r="J115" s="0" t="n">
        <v>2.90099</v>
      </c>
      <c r="K115" s="0" t="n">
        <v>0.6</v>
      </c>
      <c r="L115" s="0" t="n">
        <v>0.410149</v>
      </c>
      <c r="M115" s="0" t="n">
        <v>2</v>
      </c>
      <c r="N115" s="0" t="n">
        <v>2.899584</v>
      </c>
      <c r="O115" s="0" t="n">
        <v>-9.0342</v>
      </c>
    </row>
    <row r="116" customFormat="false" ht="15" hidden="false" customHeight="false" outlineLevel="0" collapsed="false">
      <c r="A116" s="0" t="n">
        <v>83</v>
      </c>
      <c r="B116" s="0" t="n">
        <f aca="false">A116/100</f>
        <v>0.83</v>
      </c>
      <c r="C116" s="0" t="n">
        <v>2.9</v>
      </c>
      <c r="D116" s="0" t="n">
        <f aca="false">F116/1000</f>
        <v>0.03665</v>
      </c>
      <c r="E116" s="0" t="n">
        <f aca="false">G116/1000</f>
        <v>-0.00099</v>
      </c>
      <c r="F116" s="0" t="n">
        <v>36.65</v>
      </c>
      <c r="G116" s="0" t="n">
        <v>-0.99</v>
      </c>
      <c r="H116" s="0" t="n">
        <v>1.263793</v>
      </c>
      <c r="I116" s="0" t="n">
        <v>-0.034138</v>
      </c>
      <c r="J116" s="0" t="n">
        <v>2.90099</v>
      </c>
      <c r="K116" s="0" t="n">
        <v>0.6</v>
      </c>
      <c r="L116" s="0" t="n">
        <v>0.420621</v>
      </c>
      <c r="M116" s="0" t="n">
        <v>1.9</v>
      </c>
      <c r="N116" s="0" t="n">
        <v>2.899584</v>
      </c>
      <c r="O116" s="0" t="n">
        <v>-9.1323</v>
      </c>
    </row>
    <row r="117" customFormat="false" ht="15" hidden="false" customHeight="false" outlineLevel="0" collapsed="false">
      <c r="A117" s="0" t="n">
        <v>84</v>
      </c>
      <c r="B117" s="0" t="n">
        <f aca="false">A117/100</f>
        <v>0.84</v>
      </c>
      <c r="C117" s="0" t="n">
        <v>2.64</v>
      </c>
      <c r="D117" s="0" t="n">
        <f aca="false">F117/1000</f>
        <v>0.02815</v>
      </c>
      <c r="E117" s="0" t="n">
        <f aca="false">G117/1000</f>
        <v>0.00018</v>
      </c>
      <c r="F117" s="0" t="n">
        <v>28.15</v>
      </c>
      <c r="G117" s="0" t="n">
        <v>0.18</v>
      </c>
      <c r="H117" s="0" t="n">
        <v>1.066288</v>
      </c>
      <c r="I117" s="0" t="n">
        <v>0.006818</v>
      </c>
      <c r="J117" s="0" t="n">
        <v>2.63982</v>
      </c>
      <c r="K117" s="0" t="n">
        <v>0.6</v>
      </c>
      <c r="L117" s="0" t="n">
        <v>0.431093</v>
      </c>
      <c r="M117" s="0" t="n">
        <v>1.9</v>
      </c>
      <c r="N117" s="0" t="n">
        <v>2.640076</v>
      </c>
      <c r="O117" s="0" t="n">
        <v>-8.0604</v>
      </c>
    </row>
    <row r="118" customFormat="false" ht="15" hidden="false" customHeight="false" outlineLevel="0" collapsed="false">
      <c r="A118" s="0" t="n">
        <v>85</v>
      </c>
      <c r="B118" s="0" t="n">
        <f aca="false">A118/100</f>
        <v>0.85</v>
      </c>
      <c r="C118" s="0" t="n">
        <v>3.21</v>
      </c>
      <c r="D118" s="0" t="n">
        <f aca="false">F118/1000</f>
        <v>0.0251</v>
      </c>
      <c r="E118" s="0" t="n">
        <f aca="false">G118/1000</f>
        <v>-0.00027</v>
      </c>
      <c r="F118" s="0" t="n">
        <v>25.1</v>
      </c>
      <c r="G118" s="0" t="n">
        <v>-0.27</v>
      </c>
      <c r="H118" s="0" t="n">
        <v>0.781931</v>
      </c>
      <c r="I118" s="0" t="n">
        <v>-0.008411</v>
      </c>
      <c r="J118" s="0" t="n">
        <v>3.21027</v>
      </c>
      <c r="K118" s="0" t="n">
        <v>0.6</v>
      </c>
      <c r="L118" s="0" t="n">
        <v>0.441564</v>
      </c>
      <c r="M118" s="0" t="n">
        <v>1.9</v>
      </c>
      <c r="N118" s="0" t="n">
        <v>3.209887</v>
      </c>
      <c r="O118" s="0" t="n">
        <v>-8.6085</v>
      </c>
    </row>
    <row r="119" customFormat="false" ht="15" hidden="false" customHeight="false" outlineLevel="0" collapsed="false">
      <c r="A119" s="0" t="n">
        <v>86</v>
      </c>
      <c r="B119" s="0" t="n">
        <f aca="false">A119/100</f>
        <v>0.86</v>
      </c>
      <c r="C119" s="0" t="n">
        <v>3.26</v>
      </c>
      <c r="D119" s="0" t="n">
        <f aca="false">F119/1000</f>
        <v>0.02481</v>
      </c>
      <c r="E119" s="0" t="n">
        <f aca="false">G119/1000</f>
        <v>-0.00027</v>
      </c>
      <c r="F119" s="0" t="n">
        <v>24.81</v>
      </c>
      <c r="G119" s="0" t="n">
        <v>-0.27</v>
      </c>
      <c r="H119" s="0" t="n">
        <v>0.761043</v>
      </c>
      <c r="I119" s="0" t="n">
        <v>-0.008282</v>
      </c>
      <c r="J119" s="0" t="n">
        <v>3.26027</v>
      </c>
      <c r="K119" s="0" t="n">
        <v>0.6</v>
      </c>
      <c r="L119" s="0" t="n">
        <v>0.452036</v>
      </c>
      <c r="M119" s="0" t="n">
        <v>1.9</v>
      </c>
      <c r="N119" s="0" t="n">
        <v>3.259887</v>
      </c>
      <c r="O119" s="0" t="n">
        <v>-8.7066</v>
      </c>
    </row>
    <row r="120" customFormat="false" ht="15" hidden="false" customHeight="false" outlineLevel="0" collapsed="false">
      <c r="A120" s="0" t="n">
        <v>87</v>
      </c>
      <c r="B120" s="0" t="n">
        <f aca="false">A120/100</f>
        <v>0.87</v>
      </c>
      <c r="C120" s="0" t="n">
        <v>3.3</v>
      </c>
      <c r="D120" s="0" t="n">
        <f aca="false">F120/1000</f>
        <v>0.02469</v>
      </c>
      <c r="E120" s="0" t="n">
        <f aca="false">G120/1000</f>
        <v>-0.00027</v>
      </c>
      <c r="F120" s="0" t="n">
        <v>24.69</v>
      </c>
      <c r="G120" s="0" t="n">
        <v>-0.27</v>
      </c>
      <c r="H120" s="0" t="n">
        <v>0.748182</v>
      </c>
      <c r="I120" s="0" t="n">
        <v>-0.008182</v>
      </c>
      <c r="J120" s="0" t="n">
        <v>3.30027</v>
      </c>
      <c r="K120" s="0" t="n">
        <v>0.6</v>
      </c>
      <c r="L120" s="0" t="n">
        <v>0.462508</v>
      </c>
      <c r="M120" s="0" t="n">
        <v>2</v>
      </c>
      <c r="N120" s="0" t="n">
        <v>3.299887</v>
      </c>
      <c r="O120" s="0" t="n">
        <v>-8.8047</v>
      </c>
    </row>
    <row r="121" customFormat="false" ht="15" hidden="false" customHeight="false" outlineLevel="0" collapsed="false">
      <c r="A121" s="0" t="n">
        <v>88</v>
      </c>
      <c r="B121" s="0" t="n">
        <f aca="false">A121/100</f>
        <v>0.88</v>
      </c>
      <c r="C121" s="0" t="n">
        <v>3.32</v>
      </c>
      <c r="D121" s="0" t="n">
        <f aca="false">F121/1000</f>
        <v>0.02473</v>
      </c>
      <c r="E121" s="0" t="n">
        <f aca="false">G121/1000</f>
        <v>-0.00027</v>
      </c>
      <c r="F121" s="0" t="n">
        <v>24.73</v>
      </c>
      <c r="G121" s="0" t="n">
        <v>-0.27</v>
      </c>
      <c r="H121" s="0" t="n">
        <v>0.74488</v>
      </c>
      <c r="I121" s="0" t="n">
        <v>-0.008133</v>
      </c>
      <c r="J121" s="0" t="n">
        <v>3.32027</v>
      </c>
      <c r="K121" s="0" t="n">
        <v>0.6</v>
      </c>
      <c r="L121" s="0" t="n">
        <v>0.47298</v>
      </c>
      <c r="M121" s="0" t="n">
        <v>2</v>
      </c>
      <c r="N121" s="0" t="n">
        <v>3.319887</v>
      </c>
      <c r="O121" s="0" t="n">
        <v>-8.9028</v>
      </c>
    </row>
    <row r="122" customFormat="false" ht="15" hidden="false" customHeight="false" outlineLevel="0" collapsed="false">
      <c r="A122" s="0" t="n">
        <v>89</v>
      </c>
      <c r="B122" s="0" t="n">
        <f aca="false">A122/100</f>
        <v>0.89</v>
      </c>
      <c r="C122" s="0" t="n">
        <v>3.34</v>
      </c>
      <c r="D122" s="0" t="n">
        <f aca="false">F122/1000</f>
        <v>0.02518</v>
      </c>
      <c r="E122" s="0" t="n">
        <f aca="false">G122/1000</f>
        <v>0</v>
      </c>
      <c r="F122" s="0" t="n">
        <v>25.18</v>
      </c>
      <c r="G122" s="0" t="n">
        <v>0</v>
      </c>
      <c r="H122" s="0" t="n">
        <v>0.753892</v>
      </c>
      <c r="I122" s="0" t="n">
        <v>0</v>
      </c>
      <c r="J122" s="0" t="n">
        <v>3.34</v>
      </c>
      <c r="K122" s="0" t="n">
        <v>0.6</v>
      </c>
      <c r="L122" s="0" t="n">
        <v>0.483452</v>
      </c>
      <c r="M122" s="0" t="n">
        <v>2.1</v>
      </c>
      <c r="N122" s="0" t="n">
        <v>3.34</v>
      </c>
      <c r="O122" s="0" t="n">
        <v>-8.7309</v>
      </c>
    </row>
    <row r="123" customFormat="false" ht="15" hidden="false" customHeight="false" outlineLevel="0" collapsed="false">
      <c r="A123" s="0" t="n">
        <v>90</v>
      </c>
      <c r="B123" s="0" t="n">
        <f aca="false">A123/100</f>
        <v>0.9</v>
      </c>
      <c r="C123" s="0" t="n">
        <v>3.34</v>
      </c>
      <c r="D123" s="0" t="n">
        <f aca="false">F123/1000</f>
        <v>0.02648</v>
      </c>
      <c r="E123" s="0" t="n">
        <f aca="false">G123/1000</f>
        <v>0.00063</v>
      </c>
      <c r="F123" s="0" t="n">
        <v>26.48</v>
      </c>
      <c r="G123" s="0" t="n">
        <v>0.63</v>
      </c>
      <c r="H123" s="0" t="n">
        <v>0.792814</v>
      </c>
      <c r="I123" s="0" t="n">
        <v>0.018862</v>
      </c>
      <c r="J123" s="0" t="n">
        <v>3.33937</v>
      </c>
      <c r="K123" s="0" t="n">
        <v>0.6</v>
      </c>
      <c r="L123" s="0" t="n">
        <v>0.493923</v>
      </c>
      <c r="M123" s="0" t="n">
        <v>2.1</v>
      </c>
      <c r="N123" s="0" t="n">
        <v>3.340265</v>
      </c>
      <c r="O123" s="0" t="n">
        <v>-8.199</v>
      </c>
    </row>
    <row r="124" customFormat="false" ht="15" hidden="false" customHeight="false" outlineLevel="0" collapsed="false">
      <c r="A124" s="0" t="n">
        <v>91</v>
      </c>
      <c r="B124" s="0" t="n">
        <f aca="false">A124/100</f>
        <v>0.91</v>
      </c>
      <c r="C124" s="0" t="n">
        <v>3.33</v>
      </c>
      <c r="D124" s="0" t="n">
        <f aca="false">F124/1000</f>
        <v>0.02762</v>
      </c>
      <c r="E124" s="0" t="n">
        <f aca="false">G124/1000</f>
        <v>0.0009</v>
      </c>
      <c r="F124" s="0" t="n">
        <v>27.62</v>
      </c>
      <c r="G124" s="0" t="n">
        <v>0.9</v>
      </c>
      <c r="H124" s="0" t="n">
        <v>0.829429</v>
      </c>
      <c r="I124" s="0" t="n">
        <v>0.027027</v>
      </c>
      <c r="J124" s="0" t="n">
        <v>3.3291</v>
      </c>
      <c r="K124" s="0" t="n">
        <v>0.7</v>
      </c>
      <c r="L124" s="0" t="n">
        <v>0.50614</v>
      </c>
      <c r="M124" s="0" t="n">
        <v>2.1</v>
      </c>
      <c r="N124" s="0" t="n">
        <v>3.330378</v>
      </c>
      <c r="O124" s="0" t="n">
        <v>-8.0271</v>
      </c>
    </row>
    <row r="125" customFormat="false" ht="15" hidden="false" customHeight="false" outlineLevel="0" collapsed="false">
      <c r="A125" s="0" t="n">
        <v>92</v>
      </c>
      <c r="B125" s="0" t="n">
        <f aca="false">A125/100</f>
        <v>0.92</v>
      </c>
      <c r="C125" s="0" t="n">
        <v>3.32</v>
      </c>
      <c r="D125" s="0" t="n">
        <f aca="false">F125/1000</f>
        <v>0.0288</v>
      </c>
      <c r="E125" s="0" t="n">
        <f aca="false">G125/1000</f>
        <v>0.00135</v>
      </c>
      <c r="F125" s="0" t="n">
        <v>28.8</v>
      </c>
      <c r="G125" s="0" t="n">
        <v>1.35</v>
      </c>
      <c r="H125" s="0" t="n">
        <v>0.86747</v>
      </c>
      <c r="I125" s="0" t="n">
        <v>0.040663</v>
      </c>
      <c r="J125" s="0" t="n">
        <v>3.31865</v>
      </c>
      <c r="K125" s="0" t="n">
        <v>0.6</v>
      </c>
      <c r="L125" s="0" t="n">
        <v>0.516612</v>
      </c>
      <c r="M125" s="0" t="n">
        <v>2.2</v>
      </c>
      <c r="N125" s="0" t="n">
        <v>3.320567</v>
      </c>
      <c r="O125" s="0" t="n">
        <v>-7.6752</v>
      </c>
    </row>
    <row r="126" customFormat="false" ht="15" hidden="false" customHeight="false" outlineLevel="0" collapsed="false">
      <c r="A126" s="0" t="n">
        <v>93</v>
      </c>
      <c r="B126" s="0" t="n">
        <f aca="false">A126/100</f>
        <v>0.93</v>
      </c>
      <c r="C126" s="0" t="n">
        <v>3.3</v>
      </c>
      <c r="D126" s="0" t="n">
        <f aca="false">F126/1000</f>
        <v>0.03002</v>
      </c>
      <c r="E126" s="0" t="n">
        <f aca="false">G126/1000</f>
        <v>0.00153</v>
      </c>
      <c r="F126" s="0" t="n">
        <v>30.02</v>
      </c>
      <c r="G126" s="0" t="n">
        <v>1.53</v>
      </c>
      <c r="H126" s="0" t="n">
        <v>0.909697</v>
      </c>
      <c r="I126" s="0" t="n">
        <v>0.046364</v>
      </c>
      <c r="J126" s="0" t="n">
        <v>3.29847</v>
      </c>
      <c r="K126" s="0" t="n">
        <v>0.7</v>
      </c>
      <c r="L126" s="0" t="n">
        <v>0.528829</v>
      </c>
      <c r="M126" s="0" t="n">
        <v>2.2</v>
      </c>
      <c r="N126" s="0" t="n">
        <v>3.300643</v>
      </c>
      <c r="O126" s="0" t="n">
        <v>-7.5933</v>
      </c>
    </row>
    <row r="127" customFormat="false" ht="15" hidden="false" customHeight="false" outlineLevel="0" collapsed="false">
      <c r="A127" s="0" t="n">
        <v>94</v>
      </c>
      <c r="B127" s="0" t="n">
        <f aca="false">A127/100</f>
        <v>0.94</v>
      </c>
      <c r="C127" s="0" t="n">
        <v>3.29</v>
      </c>
      <c r="D127" s="0" t="n">
        <f aca="false">F127/1000</f>
        <v>0.03157</v>
      </c>
      <c r="E127" s="0" t="n">
        <f aca="false">G127/1000</f>
        <v>0.00189</v>
      </c>
      <c r="F127" s="0" t="n">
        <v>31.57</v>
      </c>
      <c r="G127" s="0" t="n">
        <v>1.89</v>
      </c>
      <c r="H127" s="0" t="n">
        <v>0.959574</v>
      </c>
      <c r="I127" s="0" t="n">
        <v>0.057447</v>
      </c>
      <c r="J127" s="0" t="n">
        <v>3.28811</v>
      </c>
      <c r="K127" s="0" t="n">
        <v>0.7</v>
      </c>
      <c r="L127" s="0" t="n">
        <v>0.541046</v>
      </c>
      <c r="M127" s="0" t="n">
        <v>2.3</v>
      </c>
      <c r="N127" s="0" t="n">
        <v>3.290794</v>
      </c>
      <c r="O127" s="0" t="n">
        <v>-7.3314</v>
      </c>
    </row>
    <row r="128" customFormat="false" ht="15" hidden="false" customHeight="false" outlineLevel="0" collapsed="false">
      <c r="A128" s="0" t="n">
        <v>95</v>
      </c>
      <c r="B128" s="0" t="n">
        <f aca="false">A128/100</f>
        <v>0.95</v>
      </c>
      <c r="C128" s="0" t="n">
        <v>3.28</v>
      </c>
      <c r="D128" s="0" t="n">
        <f aca="false">F128/1000</f>
        <v>0.03287</v>
      </c>
      <c r="E128" s="0" t="n">
        <f aca="false">G128/1000</f>
        <v>0.00206</v>
      </c>
      <c r="F128" s="0" t="n">
        <v>32.87</v>
      </c>
      <c r="G128" s="0" t="n">
        <v>2.06</v>
      </c>
      <c r="H128" s="0" t="n">
        <v>1.002134</v>
      </c>
      <c r="I128" s="0" t="n">
        <v>0.062805</v>
      </c>
      <c r="J128" s="0" t="n">
        <v>3.27794</v>
      </c>
      <c r="K128" s="0" t="n">
        <v>0.7</v>
      </c>
      <c r="L128" s="0" t="n">
        <v>0.553263</v>
      </c>
      <c r="M128" s="0" t="n">
        <v>2.3</v>
      </c>
      <c r="N128" s="0" t="n">
        <v>3.280865</v>
      </c>
      <c r="O128" s="0" t="n">
        <v>-7.2595</v>
      </c>
    </row>
    <row r="129" customFormat="false" ht="15" hidden="false" customHeight="false" outlineLevel="0" collapsed="false">
      <c r="A129" s="0" t="n">
        <v>96</v>
      </c>
      <c r="B129" s="0" t="n">
        <f aca="false">A129/100</f>
        <v>0.96</v>
      </c>
      <c r="C129" s="0" t="n">
        <v>3.28</v>
      </c>
      <c r="D129" s="0" t="n">
        <f aca="false">F129/1000</f>
        <v>0.03421</v>
      </c>
      <c r="E129" s="0" t="n">
        <f aca="false">G129/1000</f>
        <v>0.00224</v>
      </c>
      <c r="F129" s="0" t="n">
        <v>34.21</v>
      </c>
      <c r="G129" s="0" t="n">
        <v>2.24</v>
      </c>
      <c r="H129" s="0" t="n">
        <v>1.042988</v>
      </c>
      <c r="I129" s="0" t="n">
        <v>0.068293</v>
      </c>
      <c r="J129" s="0" t="n">
        <v>3.27776</v>
      </c>
      <c r="K129" s="0" t="n">
        <v>0.7</v>
      </c>
      <c r="L129" s="0" t="n">
        <v>0.56548</v>
      </c>
      <c r="M129" s="0" t="n">
        <v>2.2</v>
      </c>
      <c r="N129" s="0" t="n">
        <v>3.280941</v>
      </c>
      <c r="O129" s="0" t="n">
        <v>-7.1776</v>
      </c>
    </row>
    <row r="130" customFormat="false" ht="15" hidden="false" customHeight="false" outlineLevel="0" collapsed="false">
      <c r="A130" s="0" t="n">
        <v>97</v>
      </c>
      <c r="B130" s="0" t="n">
        <f aca="false">A130/100</f>
        <v>0.97</v>
      </c>
      <c r="C130" s="0" t="n">
        <v>3.29</v>
      </c>
      <c r="D130" s="0" t="n">
        <f aca="false">F130/1000</f>
        <v>0.03564</v>
      </c>
      <c r="E130" s="0" t="n">
        <f aca="false">G130/1000</f>
        <v>0.00242</v>
      </c>
      <c r="F130" s="0" t="n">
        <v>35.64</v>
      </c>
      <c r="G130" s="0" t="n">
        <v>2.42</v>
      </c>
      <c r="H130" s="0" t="n">
        <v>1.083283</v>
      </c>
      <c r="I130" s="0" t="n">
        <v>0.073556</v>
      </c>
      <c r="J130" s="0" t="n">
        <v>3.28758</v>
      </c>
      <c r="K130" s="0" t="n">
        <v>0.7</v>
      </c>
      <c r="L130" s="0" t="n">
        <v>0.577697</v>
      </c>
      <c r="M130" s="0" t="n">
        <v>2.2</v>
      </c>
      <c r="N130" s="0" t="n">
        <v>3.291016</v>
      </c>
      <c r="O130" s="0" t="n">
        <v>-7.0957</v>
      </c>
    </row>
    <row r="131" customFormat="false" ht="15" hidden="false" customHeight="false" outlineLevel="0" collapsed="false">
      <c r="A131" s="0" t="n">
        <v>98</v>
      </c>
      <c r="B131" s="0" t="n">
        <f aca="false">A131/100</f>
        <v>0.98</v>
      </c>
      <c r="C131" s="0" t="n">
        <v>3.29</v>
      </c>
      <c r="D131" s="0" t="n">
        <f aca="false">F131/1000</f>
        <v>0.03734</v>
      </c>
      <c r="E131" s="0" t="n">
        <f aca="false">G131/1000</f>
        <v>0.00251</v>
      </c>
      <c r="F131" s="0" t="n">
        <v>37.34</v>
      </c>
      <c r="G131" s="0" t="n">
        <v>2.51</v>
      </c>
      <c r="H131" s="0" t="n">
        <v>1.134954</v>
      </c>
      <c r="I131" s="0" t="n">
        <v>0.076292</v>
      </c>
      <c r="J131" s="0" t="n">
        <v>3.28749</v>
      </c>
      <c r="K131" s="0" t="n">
        <v>0.7</v>
      </c>
      <c r="L131" s="0" t="n">
        <v>0.589914</v>
      </c>
      <c r="M131" s="0" t="n">
        <v>2.1</v>
      </c>
      <c r="N131" s="0" t="n">
        <v>3.291054</v>
      </c>
      <c r="O131" s="0" t="n">
        <v>-7.1038</v>
      </c>
    </row>
    <row r="132" customFormat="false" ht="15" hidden="false" customHeight="false" outlineLevel="0" collapsed="false">
      <c r="A132" s="0" t="n">
        <v>99</v>
      </c>
      <c r="B132" s="0" t="n">
        <f aca="false">A132/100</f>
        <v>0.99</v>
      </c>
      <c r="C132" s="0" t="n">
        <v>3.34</v>
      </c>
      <c r="D132" s="0" t="n">
        <f aca="false">F132/1000</f>
        <v>0.04072</v>
      </c>
      <c r="E132" s="0" t="n">
        <f aca="false">G132/1000</f>
        <v>0.00287</v>
      </c>
      <c r="F132" s="0" t="n">
        <v>40.72</v>
      </c>
      <c r="G132" s="0" t="n">
        <v>2.87</v>
      </c>
      <c r="H132" s="0" t="n">
        <v>1.219162</v>
      </c>
      <c r="I132" s="0" t="n">
        <v>0.085928</v>
      </c>
      <c r="J132" s="0" t="n">
        <v>3.33713</v>
      </c>
      <c r="K132" s="0" t="n">
        <v>0.7</v>
      </c>
      <c r="L132" s="0" t="n">
        <v>0.602131</v>
      </c>
      <c r="M132" s="0" t="n">
        <v>2.1</v>
      </c>
      <c r="N132" s="0" t="n">
        <v>3.341205</v>
      </c>
      <c r="O132" s="0" t="n">
        <v>-6.8419</v>
      </c>
    </row>
    <row r="133" customFormat="false" ht="15" hidden="false" customHeight="false" outlineLevel="0" collapsed="false">
      <c r="A133" s="0" t="n">
        <v>100</v>
      </c>
      <c r="B133" s="0" t="n">
        <f aca="false">A133/100</f>
        <v>1</v>
      </c>
      <c r="C133" s="0" t="n">
        <v>3.36</v>
      </c>
      <c r="D133" s="0" t="n">
        <f aca="false">F133/1000</f>
        <v>0.04206</v>
      </c>
      <c r="E133" s="0" t="n">
        <f aca="false">G133/1000</f>
        <v>0.00314</v>
      </c>
      <c r="F133" s="0" t="n">
        <v>42.06</v>
      </c>
      <c r="G133" s="0" t="n">
        <v>3.14</v>
      </c>
      <c r="H133" s="0" t="n">
        <v>1.251786</v>
      </c>
      <c r="I133" s="0" t="n">
        <v>0.093452</v>
      </c>
      <c r="J133" s="0" t="n">
        <v>3.35686</v>
      </c>
      <c r="K133" s="0" t="n">
        <v>0.7</v>
      </c>
      <c r="L133" s="0" t="n">
        <v>0.614348</v>
      </c>
      <c r="M133" s="0" t="n">
        <v>2</v>
      </c>
      <c r="N133" s="0" t="n">
        <v>3.361319</v>
      </c>
      <c r="O133" s="0" t="n">
        <v>-6.67</v>
      </c>
    </row>
    <row r="134" customFormat="false" ht="15" hidden="false" customHeight="false" outlineLevel="0" collapsed="false">
      <c r="A134" s="0" t="n">
        <v>101</v>
      </c>
      <c r="B134" s="0" t="n">
        <f aca="false">A134/100</f>
        <v>1.01</v>
      </c>
      <c r="C134" s="0" t="n">
        <v>3.44</v>
      </c>
      <c r="D134" s="0" t="n">
        <f aca="false">F134/1000</f>
        <v>0.04503</v>
      </c>
      <c r="E134" s="0" t="n">
        <f aca="false">G134/1000</f>
        <v>0.00359</v>
      </c>
      <c r="F134" s="0" t="n">
        <v>45.03</v>
      </c>
      <c r="G134" s="0" t="n">
        <v>3.59</v>
      </c>
      <c r="H134" s="0" t="n">
        <v>1.309012</v>
      </c>
      <c r="I134" s="0" t="n">
        <v>0.10436</v>
      </c>
      <c r="J134" s="0" t="n">
        <v>3.43641</v>
      </c>
      <c r="K134" s="0" t="n">
        <v>0.7</v>
      </c>
      <c r="L134" s="0" t="n">
        <v>0.626565</v>
      </c>
      <c r="M134" s="0" t="n">
        <v>2</v>
      </c>
      <c r="N134" s="0" t="n">
        <v>3.441508</v>
      </c>
      <c r="O134" s="0" t="n">
        <v>-6.3181</v>
      </c>
    </row>
    <row r="135" customFormat="false" ht="15" hidden="false" customHeight="false" outlineLevel="0" collapsed="false">
      <c r="A135" s="0" t="n">
        <v>102</v>
      </c>
      <c r="B135" s="0" t="n">
        <f aca="false">A135/100</f>
        <v>1.02</v>
      </c>
      <c r="C135" s="0" t="n">
        <v>3.54</v>
      </c>
      <c r="D135" s="0" t="n">
        <f aca="false">F135/1000</f>
        <v>0.04694</v>
      </c>
      <c r="E135" s="0" t="n">
        <f aca="false">G135/1000</f>
        <v>0.00422</v>
      </c>
      <c r="F135" s="0" t="n">
        <v>46.94</v>
      </c>
      <c r="G135" s="0" t="n">
        <v>4.22</v>
      </c>
      <c r="H135" s="0" t="n">
        <v>1.325989</v>
      </c>
      <c r="I135" s="0" t="n">
        <v>0.119209</v>
      </c>
      <c r="J135" s="0" t="n">
        <v>3.53578</v>
      </c>
      <c r="K135" s="0" t="n">
        <v>0.7</v>
      </c>
      <c r="L135" s="0" t="n">
        <v>0.638782</v>
      </c>
      <c r="M135" s="0" t="n">
        <v>2</v>
      </c>
      <c r="N135" s="0" t="n">
        <v>3.541772</v>
      </c>
      <c r="O135" s="0" t="n">
        <v>-5.7862</v>
      </c>
    </row>
    <row r="136" customFormat="false" ht="15" hidden="false" customHeight="false" outlineLevel="0" collapsed="false">
      <c r="A136" s="0" t="n">
        <v>103</v>
      </c>
      <c r="B136" s="0" t="n">
        <f aca="false">A136/100</f>
        <v>1.03</v>
      </c>
      <c r="C136" s="0" t="n">
        <v>3.6</v>
      </c>
      <c r="D136" s="0" t="n">
        <f aca="false">F136/1000</f>
        <v>0.04772</v>
      </c>
      <c r="E136" s="0" t="n">
        <f aca="false">G136/1000</f>
        <v>0.00458</v>
      </c>
      <c r="F136" s="0" t="n">
        <v>47.72</v>
      </c>
      <c r="G136" s="0" t="n">
        <v>4.58</v>
      </c>
      <c r="H136" s="0" t="n">
        <v>1.325556</v>
      </c>
      <c r="I136" s="0" t="n">
        <v>0.127222</v>
      </c>
      <c r="J136" s="0" t="n">
        <v>3.59542</v>
      </c>
      <c r="K136" s="0" t="n">
        <v>0.7</v>
      </c>
      <c r="L136" s="0" t="n">
        <v>0.650999</v>
      </c>
      <c r="M136" s="0" t="n">
        <v>2</v>
      </c>
      <c r="N136" s="0" t="n">
        <v>3.601924</v>
      </c>
      <c r="O136" s="0" t="n">
        <v>-5.5243</v>
      </c>
    </row>
    <row r="137" customFormat="false" ht="15" hidden="false" customHeight="false" outlineLevel="0" collapsed="false">
      <c r="A137" s="0" t="n">
        <v>104</v>
      </c>
      <c r="B137" s="0" t="n">
        <f aca="false">A137/100</f>
        <v>1.04</v>
      </c>
      <c r="C137" s="0" t="n">
        <v>3.67</v>
      </c>
      <c r="D137" s="0" t="n">
        <f aca="false">F137/1000</f>
        <v>0.04849</v>
      </c>
      <c r="E137" s="0" t="n">
        <f aca="false">G137/1000</f>
        <v>0.00485</v>
      </c>
      <c r="F137" s="0" t="n">
        <v>48.49</v>
      </c>
      <c r="G137" s="0" t="n">
        <v>4.85</v>
      </c>
      <c r="H137" s="0" t="n">
        <v>1.321253</v>
      </c>
      <c r="I137" s="0" t="n">
        <v>0.132153</v>
      </c>
      <c r="J137" s="0" t="n">
        <v>3.66515</v>
      </c>
      <c r="K137" s="0" t="n">
        <v>0.7</v>
      </c>
      <c r="L137" s="0" t="n">
        <v>0.663216</v>
      </c>
      <c r="M137" s="0" t="n">
        <v>2</v>
      </c>
      <c r="N137" s="0" t="n">
        <v>3.672037</v>
      </c>
      <c r="O137" s="0" t="n">
        <v>-5.3524</v>
      </c>
    </row>
    <row r="138" customFormat="false" ht="15" hidden="false" customHeight="false" outlineLevel="0" collapsed="false">
      <c r="A138" s="0" t="n">
        <v>105</v>
      </c>
      <c r="B138" s="0" t="n">
        <f aca="false">A138/100</f>
        <v>1.05</v>
      </c>
      <c r="C138" s="0" t="n">
        <v>3.73</v>
      </c>
      <c r="D138" s="0" t="n">
        <f aca="false">F138/1000</f>
        <v>0.04882</v>
      </c>
      <c r="E138" s="0" t="n">
        <f aca="false">G138/1000</f>
        <v>0.00512</v>
      </c>
      <c r="F138" s="0" t="n">
        <v>48.82</v>
      </c>
      <c r="G138" s="0" t="n">
        <v>5.12</v>
      </c>
      <c r="H138" s="0" t="n">
        <v>1.308847</v>
      </c>
      <c r="I138" s="0" t="n">
        <v>0.137265</v>
      </c>
      <c r="J138" s="0" t="n">
        <v>3.72488</v>
      </c>
      <c r="K138" s="0" t="n">
        <v>0.7</v>
      </c>
      <c r="L138" s="0" t="n">
        <v>0.675433</v>
      </c>
      <c r="M138" s="0" t="n">
        <v>2</v>
      </c>
      <c r="N138" s="0" t="n">
        <v>3.73215</v>
      </c>
      <c r="O138" s="0" t="n">
        <v>-5.1805</v>
      </c>
    </row>
    <row r="139" customFormat="false" ht="15" hidden="false" customHeight="false" outlineLevel="0" collapsed="false">
      <c r="A139" s="0" t="n">
        <v>106</v>
      </c>
      <c r="B139" s="0" t="n">
        <f aca="false">A139/100</f>
        <v>1.06</v>
      </c>
      <c r="C139" s="0" t="n">
        <v>3.79</v>
      </c>
      <c r="D139" s="0" t="n">
        <f aca="false">F139/1000</f>
        <v>0.04914</v>
      </c>
      <c r="E139" s="0" t="n">
        <f aca="false">G139/1000</f>
        <v>0.00512</v>
      </c>
      <c r="F139" s="0" t="n">
        <v>49.14</v>
      </c>
      <c r="G139" s="0" t="n">
        <v>5.12</v>
      </c>
      <c r="H139" s="0" t="n">
        <v>1.29657</v>
      </c>
      <c r="I139" s="0" t="n">
        <v>0.135092</v>
      </c>
      <c r="J139" s="0" t="n">
        <v>3.78488</v>
      </c>
      <c r="K139" s="0" t="n">
        <v>0.9</v>
      </c>
      <c r="L139" s="0" t="n">
        <v>0.69114</v>
      </c>
      <c r="M139" s="0" t="n">
        <v>2</v>
      </c>
      <c r="N139" s="0" t="n">
        <v>3.79215</v>
      </c>
      <c r="O139" s="0" t="n">
        <v>-5.2786</v>
      </c>
    </row>
    <row r="140" customFormat="false" ht="15" hidden="false" customHeight="false" outlineLevel="0" collapsed="false">
      <c r="A140" s="0" t="n">
        <v>107</v>
      </c>
      <c r="B140" s="0" t="n">
        <f aca="false">A140/100</f>
        <v>1.07</v>
      </c>
      <c r="C140" s="0" t="n">
        <v>3.88</v>
      </c>
      <c r="D140" s="0" t="n">
        <f aca="false">F140/1000</f>
        <v>0.04983</v>
      </c>
      <c r="E140" s="0" t="n">
        <f aca="false">G140/1000</f>
        <v>0.00548</v>
      </c>
      <c r="F140" s="0" t="n">
        <v>49.83</v>
      </c>
      <c r="G140" s="0" t="n">
        <v>5.48</v>
      </c>
      <c r="H140" s="0" t="n">
        <v>1.284278</v>
      </c>
      <c r="I140" s="0" t="n">
        <v>0.141237</v>
      </c>
      <c r="J140" s="0" t="n">
        <v>3.87452</v>
      </c>
      <c r="K140" s="0" t="n">
        <v>0.7</v>
      </c>
      <c r="L140" s="0" t="n">
        <v>0.703357</v>
      </c>
      <c r="M140" s="0" t="n">
        <v>2</v>
      </c>
      <c r="N140" s="0" t="n">
        <v>3.882302</v>
      </c>
      <c r="O140" s="0" t="n">
        <v>-5.0167</v>
      </c>
    </row>
    <row r="141" customFormat="false" ht="15" hidden="false" customHeight="false" outlineLevel="0" collapsed="false">
      <c r="A141" s="0" t="n">
        <v>108</v>
      </c>
      <c r="B141" s="0" t="n">
        <f aca="false">A141/100</f>
        <v>1.08</v>
      </c>
      <c r="C141" s="0" t="n">
        <v>3.91</v>
      </c>
      <c r="D141" s="0" t="n">
        <f aca="false">F141/1000</f>
        <v>0.05004</v>
      </c>
      <c r="E141" s="0" t="n">
        <f aca="false">G141/1000</f>
        <v>0.00557</v>
      </c>
      <c r="F141" s="0" t="n">
        <v>50.04</v>
      </c>
      <c r="G141" s="0" t="n">
        <v>5.57</v>
      </c>
      <c r="H141" s="0" t="n">
        <v>1.279795</v>
      </c>
      <c r="I141" s="0" t="n">
        <v>0.142455</v>
      </c>
      <c r="J141" s="0" t="n">
        <v>3.90443</v>
      </c>
      <c r="K141" s="0" t="n">
        <v>0.9</v>
      </c>
      <c r="L141" s="0" t="n">
        <v>0.719065</v>
      </c>
      <c r="M141" s="0" t="n">
        <v>2</v>
      </c>
      <c r="N141" s="0" t="n">
        <v>3.912339</v>
      </c>
      <c r="O141" s="0" t="n">
        <v>-5.0248</v>
      </c>
    </row>
    <row r="142" customFormat="false" ht="15" hidden="false" customHeight="false" outlineLevel="0" collapsed="false">
      <c r="A142" s="0" t="n">
        <v>109</v>
      </c>
      <c r="B142" s="0" t="n">
        <f aca="false">A142/100</f>
        <v>1.09</v>
      </c>
      <c r="C142" s="0" t="n">
        <v>3.92</v>
      </c>
      <c r="D142" s="0" t="n">
        <f aca="false">F142/1000</f>
        <v>0.05028</v>
      </c>
      <c r="E142" s="0" t="n">
        <f aca="false">G142/1000</f>
        <v>0.00566</v>
      </c>
      <c r="F142" s="0" t="n">
        <v>50.28</v>
      </c>
      <c r="G142" s="0" t="n">
        <v>5.66</v>
      </c>
      <c r="H142" s="0" t="n">
        <v>1.282653</v>
      </c>
      <c r="I142" s="0" t="n">
        <v>0.144388</v>
      </c>
      <c r="J142" s="0" t="n">
        <v>3.91434</v>
      </c>
      <c r="K142" s="0" t="n">
        <v>0.9</v>
      </c>
      <c r="L142" s="0" t="n">
        <v>0.734772</v>
      </c>
      <c r="M142" s="0" t="n">
        <v>2</v>
      </c>
      <c r="N142" s="0" t="n">
        <v>3.922377</v>
      </c>
      <c r="O142" s="0" t="n">
        <v>-5.0329</v>
      </c>
    </row>
    <row r="143" customFormat="false" ht="15" hidden="false" customHeight="false" outlineLevel="0" collapsed="false">
      <c r="A143" s="0" t="n">
        <v>110</v>
      </c>
      <c r="B143" s="0" t="n">
        <f aca="false">A143/100</f>
        <v>1.1</v>
      </c>
      <c r="C143" s="0" t="n">
        <v>3.91</v>
      </c>
      <c r="D143" s="0" t="n">
        <f aca="false">F143/1000</f>
        <v>0.05057</v>
      </c>
      <c r="E143" s="0" t="n">
        <f aca="false">G143/1000</f>
        <v>0.00557</v>
      </c>
      <c r="F143" s="0" t="n">
        <v>50.57</v>
      </c>
      <c r="G143" s="0" t="n">
        <v>5.57</v>
      </c>
      <c r="H143" s="0" t="n">
        <v>1.29335</v>
      </c>
      <c r="I143" s="0" t="n">
        <v>0.142455</v>
      </c>
      <c r="J143" s="0" t="n">
        <v>3.90443</v>
      </c>
      <c r="K143" s="0" t="n">
        <v>0.9</v>
      </c>
      <c r="L143" s="0" t="n">
        <v>0.750479</v>
      </c>
      <c r="M143" s="0" t="n">
        <v>2</v>
      </c>
      <c r="N143" s="0" t="n">
        <v>3.912339</v>
      </c>
      <c r="O143" s="0" t="n">
        <v>-5.221</v>
      </c>
    </row>
    <row r="144" customFormat="false" ht="15" hidden="false" customHeight="false" outlineLevel="0" collapsed="false">
      <c r="A144" s="0" t="n">
        <v>111</v>
      </c>
      <c r="B144" s="0" t="n">
        <f aca="false">A144/100</f>
        <v>1.11</v>
      </c>
      <c r="C144" s="0" t="n">
        <v>3.87</v>
      </c>
      <c r="D144" s="0" t="n">
        <f aca="false">F144/1000</f>
        <v>0.05057</v>
      </c>
      <c r="E144" s="0" t="n">
        <f aca="false">G144/1000</f>
        <v>0.00539</v>
      </c>
      <c r="F144" s="0" t="n">
        <v>50.57</v>
      </c>
      <c r="G144" s="0" t="n">
        <v>5.39</v>
      </c>
      <c r="H144" s="0" t="n">
        <v>1.306718</v>
      </c>
      <c r="I144" s="0" t="n">
        <v>0.139276</v>
      </c>
      <c r="J144" s="0" t="n">
        <v>3.86461</v>
      </c>
      <c r="K144" s="0" t="n">
        <v>0.9</v>
      </c>
      <c r="L144" s="0" t="n">
        <v>0.766187</v>
      </c>
      <c r="M144" s="0" t="n">
        <v>2</v>
      </c>
      <c r="N144" s="0" t="n">
        <v>3.872264</v>
      </c>
      <c r="O144" s="0" t="n">
        <v>-5.4991</v>
      </c>
    </row>
    <row r="145" customFormat="false" ht="15" hidden="false" customHeight="false" outlineLevel="0" collapsed="false">
      <c r="A145" s="0" t="n">
        <v>112</v>
      </c>
      <c r="B145" s="0" t="n">
        <f aca="false">A145/100</f>
        <v>1.12</v>
      </c>
      <c r="C145" s="0" t="n">
        <v>3.84</v>
      </c>
      <c r="D145" s="0" t="n">
        <f aca="false">F145/1000</f>
        <v>0.05061</v>
      </c>
      <c r="E145" s="0" t="n">
        <f aca="false">G145/1000</f>
        <v>0.0053</v>
      </c>
      <c r="F145" s="0" t="n">
        <v>50.61</v>
      </c>
      <c r="G145" s="0" t="n">
        <v>5.3</v>
      </c>
      <c r="H145" s="0" t="n">
        <v>1.317969</v>
      </c>
      <c r="I145" s="0" t="n">
        <v>0.138021</v>
      </c>
      <c r="J145" s="0" t="n">
        <v>3.8347</v>
      </c>
      <c r="K145" s="0" t="n">
        <v>0.9</v>
      </c>
      <c r="L145" s="0" t="n">
        <v>0.781894</v>
      </c>
      <c r="M145" s="0" t="n">
        <v>2</v>
      </c>
      <c r="N145" s="0" t="n">
        <v>3.842226</v>
      </c>
      <c r="O145" s="0" t="n">
        <v>-5.6872</v>
      </c>
    </row>
    <row r="146" customFormat="false" ht="15" hidden="false" customHeight="false" outlineLevel="0" collapsed="false">
      <c r="A146" s="0" t="n">
        <v>113</v>
      </c>
      <c r="B146" s="0" t="n">
        <f aca="false">A146/100</f>
        <v>1.13</v>
      </c>
      <c r="C146" s="0" t="n">
        <v>3.81</v>
      </c>
      <c r="D146" s="0" t="n">
        <f aca="false">F146/1000</f>
        <v>0.05069</v>
      </c>
      <c r="E146" s="0" t="n">
        <f aca="false">G146/1000</f>
        <v>0.00521</v>
      </c>
      <c r="F146" s="0" t="n">
        <v>50.69</v>
      </c>
      <c r="G146" s="0" t="n">
        <v>5.21</v>
      </c>
      <c r="H146" s="0" t="n">
        <v>1.330446</v>
      </c>
      <c r="I146" s="0" t="n">
        <v>0.136745</v>
      </c>
      <c r="J146" s="0" t="n">
        <v>3.80479</v>
      </c>
      <c r="K146" s="0" t="n">
        <v>0.9</v>
      </c>
      <c r="L146" s="0" t="n">
        <v>0.797601</v>
      </c>
      <c r="M146" s="0" t="n">
        <v>2</v>
      </c>
      <c r="N146" s="0" t="n">
        <v>3.812188</v>
      </c>
      <c r="O146" s="0" t="n">
        <v>-5.8753</v>
      </c>
    </row>
    <row r="147" customFormat="false" ht="15" hidden="false" customHeight="false" outlineLevel="0" collapsed="false">
      <c r="A147" s="0" t="n">
        <v>114</v>
      </c>
      <c r="B147" s="0" t="n">
        <f aca="false">A147/100</f>
        <v>1.14</v>
      </c>
      <c r="C147" s="0" t="n">
        <v>3.78</v>
      </c>
      <c r="D147" s="0" t="n">
        <f aca="false">F147/1000</f>
        <v>0.05073</v>
      </c>
      <c r="E147" s="0" t="n">
        <f aca="false">G147/1000</f>
        <v>0.00503</v>
      </c>
      <c r="F147" s="0" t="n">
        <v>50.73</v>
      </c>
      <c r="G147" s="0" t="n">
        <v>5.03</v>
      </c>
      <c r="H147" s="0" t="n">
        <v>1.342063</v>
      </c>
      <c r="I147" s="0" t="n">
        <v>0.133069</v>
      </c>
      <c r="J147" s="0" t="n">
        <v>3.77497</v>
      </c>
      <c r="K147" s="0" t="n">
        <v>0.9</v>
      </c>
      <c r="L147" s="0" t="n">
        <v>0.813309</v>
      </c>
      <c r="M147" s="0" t="n">
        <v>2</v>
      </c>
      <c r="N147" s="0" t="n">
        <v>3.782113</v>
      </c>
      <c r="O147" s="0" t="n">
        <v>-6.1534</v>
      </c>
    </row>
    <row r="148" customFormat="false" ht="15" hidden="false" customHeight="false" outlineLevel="0" collapsed="false">
      <c r="A148" s="0" t="n">
        <v>115</v>
      </c>
      <c r="B148" s="0" t="n">
        <f aca="false">A148/100</f>
        <v>1.15</v>
      </c>
      <c r="C148" s="0" t="n">
        <v>3.75</v>
      </c>
      <c r="D148" s="0" t="n">
        <f aca="false">F148/1000</f>
        <v>0.05085</v>
      </c>
      <c r="E148" s="0" t="n">
        <f aca="false">G148/1000</f>
        <v>0.00485</v>
      </c>
      <c r="F148" s="0" t="n">
        <v>50.85</v>
      </c>
      <c r="G148" s="0" t="n">
        <v>4.85</v>
      </c>
      <c r="H148" s="0" t="n">
        <v>1.356</v>
      </c>
      <c r="I148" s="0" t="n">
        <v>0.129333</v>
      </c>
      <c r="J148" s="0" t="n">
        <v>3.74515</v>
      </c>
      <c r="K148" s="0" t="n">
        <v>0.9</v>
      </c>
      <c r="L148" s="0" t="n">
        <v>0.829016</v>
      </c>
      <c r="M148" s="0" t="n">
        <v>2</v>
      </c>
      <c r="N148" s="0" t="n">
        <v>3.752037</v>
      </c>
      <c r="O148" s="0" t="n">
        <v>-6.4315</v>
      </c>
    </row>
    <row r="149" customFormat="false" ht="15" hidden="false" customHeight="false" outlineLevel="0" collapsed="false">
      <c r="A149" s="0" t="n">
        <v>116</v>
      </c>
      <c r="B149" s="0" t="n">
        <f aca="false">A149/100</f>
        <v>1.16</v>
      </c>
      <c r="C149" s="0" t="n">
        <v>3.65</v>
      </c>
      <c r="D149" s="0" t="n">
        <f aca="false">F149/1000</f>
        <v>0.05109</v>
      </c>
      <c r="E149" s="0" t="n">
        <f aca="false">G149/1000</f>
        <v>0.00458</v>
      </c>
      <c r="F149" s="0" t="n">
        <v>51.09</v>
      </c>
      <c r="G149" s="0" t="n">
        <v>4.58</v>
      </c>
      <c r="H149" s="0" t="n">
        <v>1.399726</v>
      </c>
      <c r="I149" s="0" t="n">
        <v>0.125479</v>
      </c>
      <c r="J149" s="0" t="n">
        <v>3.64542</v>
      </c>
      <c r="K149" s="0" t="n">
        <v>0.9</v>
      </c>
      <c r="L149" s="0" t="n">
        <v>0.844723</v>
      </c>
      <c r="M149" s="0" t="n">
        <v>2</v>
      </c>
      <c r="N149" s="0" t="n">
        <v>3.651924</v>
      </c>
      <c r="O149" s="0" t="n">
        <v>-6.7996</v>
      </c>
    </row>
    <row r="150" customFormat="false" ht="15" hidden="false" customHeight="false" outlineLevel="0" collapsed="false">
      <c r="A150" s="0" t="n">
        <v>117</v>
      </c>
      <c r="B150" s="0" t="n">
        <f aca="false">A150/100</f>
        <v>1.17</v>
      </c>
      <c r="C150" s="0" t="n">
        <v>3.61</v>
      </c>
      <c r="D150" s="0" t="n">
        <f aca="false">F150/1000</f>
        <v>0.05118</v>
      </c>
      <c r="E150" s="0" t="n">
        <f aca="false">G150/1000</f>
        <v>0.00449</v>
      </c>
      <c r="F150" s="0" t="n">
        <v>51.18</v>
      </c>
      <c r="G150" s="0" t="n">
        <v>4.49</v>
      </c>
      <c r="H150" s="0" t="n">
        <v>1.417729</v>
      </c>
      <c r="I150" s="0" t="n">
        <v>0.124377</v>
      </c>
      <c r="J150" s="0" t="n">
        <v>3.60551</v>
      </c>
      <c r="K150" s="0" t="n">
        <v>0.9</v>
      </c>
      <c r="L150" s="0" t="n">
        <v>0.860431</v>
      </c>
      <c r="M150" s="0" t="n">
        <v>2</v>
      </c>
      <c r="N150" s="0" t="n">
        <v>3.611886</v>
      </c>
      <c r="O150" s="0" t="n">
        <v>-6.9877</v>
      </c>
    </row>
    <row r="151" customFormat="false" ht="15" hidden="false" customHeight="false" outlineLevel="0" collapsed="false">
      <c r="A151" s="0" t="n">
        <v>118</v>
      </c>
      <c r="B151" s="0" t="n">
        <f aca="false">A151/100</f>
        <v>1.18</v>
      </c>
      <c r="C151" s="0" t="n">
        <v>3.56</v>
      </c>
      <c r="D151" s="0" t="n">
        <f aca="false">F151/1000</f>
        <v>0.05166</v>
      </c>
      <c r="E151" s="0" t="n">
        <f aca="false">G151/1000</f>
        <v>0.00449</v>
      </c>
      <c r="F151" s="0" t="n">
        <v>51.66</v>
      </c>
      <c r="G151" s="0" t="n">
        <v>4.49</v>
      </c>
      <c r="H151" s="0" t="n">
        <v>1.451124</v>
      </c>
      <c r="I151" s="0" t="n">
        <v>0.126124</v>
      </c>
      <c r="J151" s="0" t="n">
        <v>3.55551</v>
      </c>
      <c r="K151" s="0" t="n">
        <v>0.9</v>
      </c>
      <c r="L151" s="0" t="n">
        <v>0.876138</v>
      </c>
      <c r="M151" s="0" t="n">
        <v>2</v>
      </c>
      <c r="N151" s="0" t="n">
        <v>3.561886</v>
      </c>
      <c r="O151" s="0" t="n">
        <v>-7.0858</v>
      </c>
    </row>
    <row r="152" customFormat="false" ht="15" hidden="false" customHeight="false" outlineLevel="0" collapsed="false">
      <c r="A152" s="0" t="n">
        <v>119</v>
      </c>
      <c r="B152" s="0" t="n">
        <f aca="false">A152/100</f>
        <v>1.19</v>
      </c>
      <c r="C152" s="0" t="n">
        <v>3.53</v>
      </c>
      <c r="D152" s="0" t="n">
        <f aca="false">F152/1000</f>
        <v>0.05179</v>
      </c>
      <c r="E152" s="0" t="n">
        <f aca="false">G152/1000</f>
        <v>0.00449</v>
      </c>
      <c r="F152" s="0" t="n">
        <v>51.79</v>
      </c>
      <c r="G152" s="0" t="n">
        <v>4.49</v>
      </c>
      <c r="H152" s="0" t="n">
        <v>1.467139</v>
      </c>
      <c r="I152" s="0" t="n">
        <v>0.127195</v>
      </c>
      <c r="J152" s="0" t="n">
        <v>3.52551</v>
      </c>
      <c r="K152" s="0" t="n">
        <v>0.9</v>
      </c>
      <c r="L152" s="0" t="n">
        <v>0.891845</v>
      </c>
      <c r="M152" s="0" t="n">
        <v>2</v>
      </c>
      <c r="N152" s="0" t="n">
        <v>3.531886</v>
      </c>
      <c r="O152" s="0" t="n">
        <v>-7.1839</v>
      </c>
    </row>
    <row r="153" customFormat="false" ht="15" hidden="false" customHeight="false" outlineLevel="0" collapsed="false">
      <c r="A153" s="0" t="n">
        <v>120</v>
      </c>
      <c r="B153" s="0" t="n">
        <f aca="false">A153/100</f>
        <v>1.2</v>
      </c>
      <c r="C153" s="0" t="n">
        <v>3.45</v>
      </c>
      <c r="D153" s="0" t="n">
        <f aca="false">F153/1000</f>
        <v>0.05195</v>
      </c>
      <c r="E153" s="0" t="n">
        <f aca="false">G153/1000</f>
        <v>0.00467</v>
      </c>
      <c r="F153" s="0" t="n">
        <v>51.95</v>
      </c>
      <c r="G153" s="0" t="n">
        <v>4.67</v>
      </c>
      <c r="H153" s="0" t="n">
        <v>1.505797</v>
      </c>
      <c r="I153" s="0" t="n">
        <v>0.135362</v>
      </c>
      <c r="J153" s="0" t="n">
        <v>3.44533</v>
      </c>
      <c r="K153" s="0" t="n">
        <v>0.9</v>
      </c>
      <c r="L153" s="0" t="n">
        <v>0.907553</v>
      </c>
      <c r="M153" s="0" t="n">
        <v>2</v>
      </c>
      <c r="N153" s="0" t="n">
        <v>3.451961</v>
      </c>
      <c r="O153" s="0" t="n">
        <v>-7.102</v>
      </c>
    </row>
    <row r="154" customFormat="false" ht="15" hidden="false" customHeight="false" outlineLevel="0" collapsed="false">
      <c r="A154" s="0" t="n">
        <v>121</v>
      </c>
      <c r="B154" s="0" t="n">
        <f aca="false">A154/100</f>
        <v>1.21</v>
      </c>
      <c r="C154" s="0" t="n">
        <v>3.43</v>
      </c>
      <c r="D154" s="0" t="n">
        <f aca="false">F154/1000</f>
        <v>0.05227</v>
      </c>
      <c r="E154" s="0" t="n">
        <f aca="false">G154/1000</f>
        <v>0.00485</v>
      </c>
      <c r="F154" s="0" t="n">
        <v>52.27</v>
      </c>
      <c r="G154" s="0" t="n">
        <v>4.85</v>
      </c>
      <c r="H154" s="0" t="n">
        <v>1.523907</v>
      </c>
      <c r="I154" s="0" t="n">
        <v>0.141399</v>
      </c>
      <c r="J154" s="0" t="n">
        <v>3.42515</v>
      </c>
      <c r="K154" s="0" t="n">
        <v>0.9</v>
      </c>
      <c r="L154" s="0" t="n">
        <v>0.92326</v>
      </c>
      <c r="M154" s="0" t="n">
        <v>2</v>
      </c>
      <c r="N154" s="0" t="n">
        <v>3.432037</v>
      </c>
      <c r="O154" s="0" t="n">
        <v>-7.0201</v>
      </c>
    </row>
    <row r="155" customFormat="false" ht="15" hidden="false" customHeight="false" outlineLevel="0" collapsed="false">
      <c r="A155" s="0" t="n">
        <v>122</v>
      </c>
      <c r="B155" s="0" t="n">
        <f aca="false">A155/100</f>
        <v>1.22</v>
      </c>
      <c r="C155" s="0" t="n">
        <v>3.38</v>
      </c>
      <c r="D155" s="0" t="n">
        <f aca="false">F155/1000</f>
        <v>0.05256</v>
      </c>
      <c r="E155" s="0" t="n">
        <f aca="false">G155/1000</f>
        <v>0.00503</v>
      </c>
      <c r="F155" s="0" t="n">
        <v>52.56</v>
      </c>
      <c r="G155" s="0" t="n">
        <v>5.03</v>
      </c>
      <c r="H155" s="0" t="n">
        <v>1.55503</v>
      </c>
      <c r="I155" s="0" t="n">
        <v>0.148817</v>
      </c>
      <c r="J155" s="0" t="n">
        <v>3.37497</v>
      </c>
      <c r="K155" s="0" t="n">
        <v>1</v>
      </c>
      <c r="L155" s="0" t="n">
        <v>0.940712</v>
      </c>
      <c r="M155" s="0" t="n">
        <v>2</v>
      </c>
      <c r="N155" s="0" t="n">
        <v>3.382113</v>
      </c>
      <c r="O155" s="0" t="n">
        <v>-6.9382</v>
      </c>
    </row>
    <row r="156" customFormat="false" ht="15" hidden="false" customHeight="false" outlineLevel="0" collapsed="false">
      <c r="A156" s="0" t="n">
        <v>123</v>
      </c>
      <c r="B156" s="0" t="n">
        <f aca="false">A156/100</f>
        <v>1.23</v>
      </c>
      <c r="C156" s="0" t="n">
        <v>3.36</v>
      </c>
      <c r="D156" s="0" t="n">
        <f aca="false">F156/1000</f>
        <v>0.05301</v>
      </c>
      <c r="E156" s="0" t="n">
        <f aca="false">G156/1000</f>
        <v>0.0053</v>
      </c>
      <c r="F156" s="0" t="n">
        <v>53.01</v>
      </c>
      <c r="G156" s="0" t="n">
        <v>5.3</v>
      </c>
      <c r="H156" s="0" t="n">
        <v>1.577679</v>
      </c>
      <c r="I156" s="0" t="n">
        <v>0.157738</v>
      </c>
      <c r="J156" s="0" t="n">
        <v>3.3547</v>
      </c>
      <c r="K156" s="0" t="n">
        <v>0.9</v>
      </c>
      <c r="L156" s="0" t="n">
        <v>0.95642</v>
      </c>
      <c r="M156" s="0" t="n">
        <v>2</v>
      </c>
      <c r="N156" s="0" t="n">
        <v>3.362226</v>
      </c>
      <c r="O156" s="0" t="n">
        <v>-6.7663</v>
      </c>
    </row>
    <row r="157" customFormat="false" ht="15" hidden="false" customHeight="false" outlineLevel="0" collapsed="false">
      <c r="A157" s="0" t="n">
        <v>124</v>
      </c>
      <c r="B157" s="0" t="n">
        <f aca="false">A157/100</f>
        <v>1.24</v>
      </c>
      <c r="C157" s="0" t="n">
        <v>3.31</v>
      </c>
      <c r="D157" s="0" t="n">
        <f aca="false">F157/1000</f>
        <v>0.05329</v>
      </c>
      <c r="E157" s="0" t="n">
        <f aca="false">G157/1000</f>
        <v>0.00593</v>
      </c>
      <c r="F157" s="0" t="n">
        <v>53.29</v>
      </c>
      <c r="G157" s="0" t="n">
        <v>5.93</v>
      </c>
      <c r="H157" s="0" t="n">
        <v>1.60997</v>
      </c>
      <c r="I157" s="0" t="n">
        <v>0.179154</v>
      </c>
      <c r="J157" s="0" t="n">
        <v>3.30407</v>
      </c>
      <c r="K157" s="0" t="n">
        <v>1</v>
      </c>
      <c r="L157" s="0" t="n">
        <v>0.973872</v>
      </c>
      <c r="M157" s="0" t="n">
        <v>2</v>
      </c>
      <c r="N157" s="0" t="n">
        <v>3.312491</v>
      </c>
      <c r="O157" s="0" t="n">
        <v>-6.2344</v>
      </c>
    </row>
    <row r="158" customFormat="false" ht="15" hidden="false" customHeight="false" outlineLevel="0" collapsed="false">
      <c r="A158" s="0" t="n">
        <v>125</v>
      </c>
      <c r="B158" s="0" t="n">
        <f aca="false">A158/100</f>
        <v>1.25</v>
      </c>
      <c r="C158" s="0" t="n">
        <v>3.3</v>
      </c>
      <c r="D158" s="0" t="n">
        <f aca="false">F158/1000</f>
        <v>0.05345</v>
      </c>
      <c r="E158" s="0" t="n">
        <f aca="false">G158/1000</f>
        <v>0.00619</v>
      </c>
      <c r="F158" s="0" t="n">
        <v>53.45</v>
      </c>
      <c r="G158" s="0" t="n">
        <v>6.19</v>
      </c>
      <c r="H158" s="0" t="n">
        <v>1.619697</v>
      </c>
      <c r="I158" s="0" t="n">
        <v>0.187576</v>
      </c>
      <c r="J158" s="0" t="n">
        <v>3.29381</v>
      </c>
      <c r="K158" s="0" t="n">
        <v>1</v>
      </c>
      <c r="L158" s="0" t="n">
        <v>0.991324</v>
      </c>
      <c r="M158" s="0" t="n">
        <v>2</v>
      </c>
      <c r="N158" s="0" t="n">
        <v>3.3026</v>
      </c>
      <c r="O158" s="0" t="n">
        <v>-6.0725</v>
      </c>
    </row>
    <row r="159" customFormat="false" ht="15" hidden="false" customHeight="false" outlineLevel="0" collapsed="false">
      <c r="A159" s="0" t="n">
        <v>126</v>
      </c>
      <c r="B159" s="0" t="n">
        <f aca="false">A159/100</f>
        <v>1.26</v>
      </c>
      <c r="C159" s="0" t="n">
        <v>3.29</v>
      </c>
      <c r="D159" s="0" t="n">
        <f aca="false">F159/1000</f>
        <v>0.05354</v>
      </c>
      <c r="E159" s="0" t="n">
        <f aca="false">G159/1000</f>
        <v>0.0061</v>
      </c>
      <c r="F159" s="0" t="n">
        <v>53.54</v>
      </c>
      <c r="G159" s="0" t="n">
        <v>6.1</v>
      </c>
      <c r="H159" s="0" t="n">
        <v>1.627356</v>
      </c>
      <c r="I159" s="0" t="n">
        <v>0.18541</v>
      </c>
      <c r="J159" s="0" t="n">
        <v>3.2839</v>
      </c>
      <c r="K159" s="0" t="n">
        <v>1</v>
      </c>
      <c r="L159" s="0" t="n">
        <v>1.008777</v>
      </c>
      <c r="M159" s="0" t="n">
        <v>2</v>
      </c>
      <c r="N159" s="0" t="n">
        <v>3.292562</v>
      </c>
      <c r="O159" s="0" t="n">
        <v>-6.2606</v>
      </c>
    </row>
    <row r="160" customFormat="false" ht="15" hidden="false" customHeight="false" outlineLevel="0" collapsed="false">
      <c r="A160" s="0" t="n">
        <v>127</v>
      </c>
      <c r="B160" s="0" t="n">
        <f aca="false">A160/100</f>
        <v>1.27</v>
      </c>
      <c r="C160" s="0" t="n">
        <v>3.28</v>
      </c>
      <c r="D160" s="0" t="n">
        <f aca="false">F160/1000</f>
        <v>0.05329</v>
      </c>
      <c r="E160" s="0" t="n">
        <f aca="false">G160/1000</f>
        <v>0.0061</v>
      </c>
      <c r="F160" s="0" t="n">
        <v>53.29</v>
      </c>
      <c r="G160" s="0" t="n">
        <v>6.1</v>
      </c>
      <c r="H160" s="0" t="n">
        <v>1.624695</v>
      </c>
      <c r="I160" s="0" t="n">
        <v>0.185976</v>
      </c>
      <c r="J160" s="0" t="n">
        <v>3.2739</v>
      </c>
      <c r="K160" s="0" t="n">
        <v>1</v>
      </c>
      <c r="L160" s="0" t="n">
        <v>1.026229</v>
      </c>
      <c r="M160" s="0" t="n">
        <v>2</v>
      </c>
      <c r="N160" s="0" t="n">
        <v>3.282562</v>
      </c>
      <c r="O160" s="0" t="n">
        <v>-6.3587</v>
      </c>
    </row>
    <row r="161" customFormat="false" ht="15" hidden="false" customHeight="false" outlineLevel="0" collapsed="false">
      <c r="A161" s="0" t="n">
        <v>128</v>
      </c>
      <c r="B161" s="0" t="n">
        <f aca="false">A161/100</f>
        <v>1.28</v>
      </c>
      <c r="C161" s="0" t="n">
        <v>3.28</v>
      </c>
      <c r="D161" s="0" t="n">
        <f aca="false">F161/1000</f>
        <v>0.05337</v>
      </c>
      <c r="E161" s="0" t="n">
        <f aca="false">G161/1000</f>
        <v>0.00619</v>
      </c>
      <c r="F161" s="0" t="n">
        <v>53.37</v>
      </c>
      <c r="G161" s="0" t="n">
        <v>6.19</v>
      </c>
      <c r="H161" s="0" t="n">
        <v>1.627134</v>
      </c>
      <c r="I161" s="0" t="n">
        <v>0.18872</v>
      </c>
      <c r="J161" s="0" t="n">
        <v>3.27381</v>
      </c>
      <c r="K161" s="0" t="n">
        <v>1</v>
      </c>
      <c r="L161" s="0" t="n">
        <v>1.043682</v>
      </c>
      <c r="M161" s="0" t="n">
        <v>2</v>
      </c>
      <c r="N161" s="0" t="n">
        <v>3.2826</v>
      </c>
      <c r="O161" s="0" t="n">
        <v>-6.3668</v>
      </c>
    </row>
    <row r="162" customFormat="false" ht="15" hidden="false" customHeight="false" outlineLevel="0" collapsed="false">
      <c r="A162" s="0" t="n">
        <v>129</v>
      </c>
      <c r="B162" s="0" t="n">
        <f aca="false">A162/100</f>
        <v>1.29</v>
      </c>
      <c r="C162" s="0" t="n">
        <v>3.31</v>
      </c>
      <c r="D162" s="0" t="n">
        <f aca="false">F162/1000</f>
        <v>0.05329</v>
      </c>
      <c r="E162" s="0" t="n">
        <f aca="false">G162/1000</f>
        <v>0.00646</v>
      </c>
      <c r="F162" s="0" t="n">
        <v>53.29</v>
      </c>
      <c r="G162" s="0" t="n">
        <v>6.46</v>
      </c>
      <c r="H162" s="0" t="n">
        <v>1.60997</v>
      </c>
      <c r="I162" s="0" t="n">
        <v>0.195166</v>
      </c>
      <c r="J162" s="0" t="n">
        <v>3.30354</v>
      </c>
      <c r="K162" s="0" t="n">
        <v>1</v>
      </c>
      <c r="L162" s="0" t="n">
        <v>1.061134</v>
      </c>
      <c r="M162" s="0" t="n">
        <v>2</v>
      </c>
      <c r="N162" s="0" t="n">
        <v>3.312713</v>
      </c>
      <c r="O162" s="0" t="n">
        <v>-6.1949</v>
      </c>
    </row>
    <row r="163" customFormat="false" ht="15" hidden="false" customHeight="false" outlineLevel="0" collapsed="false">
      <c r="A163" s="0" t="n">
        <v>130</v>
      </c>
      <c r="B163" s="0" t="n">
        <f aca="false">A163/100</f>
        <v>1.3</v>
      </c>
      <c r="C163" s="0" t="n">
        <v>3.31</v>
      </c>
      <c r="D163" s="0" t="n">
        <f aca="false">F163/1000</f>
        <v>0.05337</v>
      </c>
      <c r="E163" s="0" t="n">
        <f aca="false">G163/1000</f>
        <v>0.00655</v>
      </c>
      <c r="F163" s="0" t="n">
        <v>53.37</v>
      </c>
      <c r="G163" s="0" t="n">
        <v>6.55</v>
      </c>
      <c r="H163" s="0" t="n">
        <v>1.612387</v>
      </c>
      <c r="I163" s="0" t="n">
        <v>0.197885</v>
      </c>
      <c r="J163" s="0" t="n">
        <v>3.30345</v>
      </c>
      <c r="K163" s="0" t="n">
        <v>1</v>
      </c>
      <c r="L163" s="0" t="n">
        <v>1.078587</v>
      </c>
      <c r="M163" s="0" t="n">
        <v>2</v>
      </c>
      <c r="N163" s="0" t="n">
        <v>3.312751</v>
      </c>
      <c r="O163" s="0" t="n">
        <v>-6.203</v>
      </c>
    </row>
    <row r="164" customFormat="false" ht="15" hidden="false" customHeight="false" outlineLevel="0" collapsed="false">
      <c r="A164" s="0" t="n">
        <v>131</v>
      </c>
      <c r="B164" s="0" t="n">
        <f aca="false">A164/100</f>
        <v>1.31</v>
      </c>
      <c r="C164" s="0" t="n">
        <v>3.32</v>
      </c>
      <c r="D164" s="0" t="n">
        <f aca="false">F164/1000</f>
        <v>0.05341</v>
      </c>
      <c r="E164" s="0" t="n">
        <f aca="false">G164/1000</f>
        <v>0.00655</v>
      </c>
      <c r="F164" s="0" t="n">
        <v>53.41</v>
      </c>
      <c r="G164" s="0" t="n">
        <v>6.55</v>
      </c>
      <c r="H164" s="0" t="n">
        <v>1.608735</v>
      </c>
      <c r="I164" s="0" t="n">
        <v>0.197289</v>
      </c>
      <c r="J164" s="0" t="n">
        <v>3.31345</v>
      </c>
      <c r="K164" s="0" t="n">
        <v>1</v>
      </c>
      <c r="L164" s="0" t="n">
        <v>1.096039</v>
      </c>
      <c r="M164" s="0" t="n">
        <v>2</v>
      </c>
      <c r="N164" s="0" t="n">
        <v>3.322751</v>
      </c>
      <c r="O164" s="0" t="n">
        <v>-6.3011</v>
      </c>
    </row>
    <row r="165" customFormat="false" ht="15" hidden="false" customHeight="false" outlineLevel="0" collapsed="false">
      <c r="A165" s="0" t="n">
        <v>132</v>
      </c>
      <c r="B165" s="0" t="n">
        <f aca="false">A165/100</f>
        <v>1.32</v>
      </c>
      <c r="C165" s="0" t="n">
        <v>3.32</v>
      </c>
      <c r="D165" s="0" t="n">
        <f aca="false">F165/1000</f>
        <v>0.05358</v>
      </c>
      <c r="E165" s="0" t="n">
        <f aca="false">G165/1000</f>
        <v>0.00655</v>
      </c>
      <c r="F165" s="0" t="n">
        <v>53.58</v>
      </c>
      <c r="G165" s="0" t="n">
        <v>6.55</v>
      </c>
      <c r="H165" s="0" t="n">
        <v>1.613855</v>
      </c>
      <c r="I165" s="0" t="n">
        <v>0.197289</v>
      </c>
      <c r="J165" s="0" t="n">
        <v>3.31345</v>
      </c>
      <c r="K165" s="0" t="n">
        <v>1</v>
      </c>
      <c r="L165" s="0" t="n">
        <v>1.113491</v>
      </c>
      <c r="M165" s="0" t="n">
        <v>2</v>
      </c>
      <c r="N165" s="0" t="n">
        <v>3.322751</v>
      </c>
      <c r="O165" s="0" t="n">
        <v>-6.3992</v>
      </c>
    </row>
    <row r="166" customFormat="false" ht="15" hidden="false" customHeight="false" outlineLevel="0" collapsed="false">
      <c r="A166" s="0" t="n">
        <v>133</v>
      </c>
      <c r="B166" s="0" t="n">
        <f aca="false">A166/100</f>
        <v>1.33</v>
      </c>
      <c r="C166" s="0" t="n">
        <v>3.28</v>
      </c>
      <c r="D166" s="0" t="n">
        <f aca="false">F166/1000</f>
        <v>0.05358</v>
      </c>
      <c r="E166" s="0" t="n">
        <f aca="false">G166/1000</f>
        <v>0.00628</v>
      </c>
      <c r="F166" s="0" t="n">
        <v>53.58</v>
      </c>
      <c r="G166" s="0" t="n">
        <v>6.28</v>
      </c>
      <c r="H166" s="0" t="n">
        <v>1.633537</v>
      </c>
      <c r="I166" s="0" t="n">
        <v>0.191463</v>
      </c>
      <c r="J166" s="0" t="n">
        <v>3.27372</v>
      </c>
      <c r="K166" s="0" t="n">
        <v>1</v>
      </c>
      <c r="L166" s="0" t="n">
        <v>1.130944</v>
      </c>
      <c r="M166" s="0" t="n">
        <v>2</v>
      </c>
      <c r="N166" s="0" t="n">
        <v>3.282638</v>
      </c>
      <c r="O166" s="0" t="n">
        <v>-6.7673</v>
      </c>
    </row>
    <row r="167" customFormat="false" ht="15" hidden="false" customHeight="false" outlineLevel="0" collapsed="false">
      <c r="A167" s="0" t="n">
        <v>134</v>
      </c>
      <c r="B167" s="0" t="n">
        <f aca="false">A167/100</f>
        <v>1.34</v>
      </c>
      <c r="C167" s="0" t="n">
        <v>3.26</v>
      </c>
      <c r="D167" s="0" t="n">
        <f aca="false">F167/1000</f>
        <v>0.05358</v>
      </c>
      <c r="E167" s="0" t="n">
        <f aca="false">G167/1000</f>
        <v>0.0061</v>
      </c>
      <c r="F167" s="0" t="n">
        <v>53.58</v>
      </c>
      <c r="G167" s="0" t="n">
        <v>6.1</v>
      </c>
      <c r="H167" s="0" t="n">
        <v>1.643558</v>
      </c>
      <c r="I167" s="0" t="n">
        <v>0.187117</v>
      </c>
      <c r="J167" s="0" t="n">
        <v>3.2539</v>
      </c>
      <c r="K167" s="0" t="n">
        <v>1</v>
      </c>
      <c r="L167" s="0" t="n">
        <v>1.148396</v>
      </c>
      <c r="M167" s="0" t="n">
        <v>2</v>
      </c>
      <c r="N167" s="0" t="n">
        <v>3.262562</v>
      </c>
      <c r="O167" s="0" t="n">
        <v>-7.0454</v>
      </c>
    </row>
    <row r="168" customFormat="false" ht="15" hidden="false" customHeight="false" outlineLevel="0" collapsed="false">
      <c r="A168" s="0" t="n">
        <v>135</v>
      </c>
      <c r="B168" s="0" t="n">
        <f aca="false">A168/100</f>
        <v>1.35</v>
      </c>
      <c r="C168" s="0" t="n">
        <v>3.24</v>
      </c>
      <c r="D168" s="0" t="n">
        <f aca="false">F168/1000</f>
        <v>0.05362</v>
      </c>
      <c r="E168" s="0" t="n">
        <f aca="false">G168/1000</f>
        <v>0.00601</v>
      </c>
      <c r="F168" s="0" t="n">
        <v>53.62</v>
      </c>
      <c r="G168" s="0" t="n">
        <v>6.01</v>
      </c>
      <c r="H168" s="0" t="n">
        <v>1.654938</v>
      </c>
      <c r="I168" s="0" t="n">
        <v>0.185494</v>
      </c>
      <c r="J168" s="0" t="n">
        <v>3.23399</v>
      </c>
      <c r="K168" s="0" t="n">
        <v>1</v>
      </c>
      <c r="L168" s="0" t="n">
        <v>1.165849</v>
      </c>
      <c r="M168" s="0" t="n">
        <v>2</v>
      </c>
      <c r="N168" s="0" t="n">
        <v>3.242524</v>
      </c>
      <c r="O168" s="0" t="n">
        <v>-7.2335</v>
      </c>
    </row>
    <row r="169" customFormat="false" ht="15" hidden="false" customHeight="false" outlineLevel="0" collapsed="false">
      <c r="A169" s="0" t="n">
        <v>136</v>
      </c>
      <c r="B169" s="0" t="n">
        <f aca="false">A169/100</f>
        <v>1.36</v>
      </c>
      <c r="C169" s="0" t="n">
        <v>3.23</v>
      </c>
      <c r="D169" s="0" t="n">
        <f aca="false">F169/1000</f>
        <v>0.05341</v>
      </c>
      <c r="E169" s="0" t="n">
        <f aca="false">G169/1000</f>
        <v>0.00584</v>
      </c>
      <c r="F169" s="0" t="n">
        <v>53.41</v>
      </c>
      <c r="G169" s="0" t="n">
        <v>5.84</v>
      </c>
      <c r="H169" s="0" t="n">
        <v>1.65356</v>
      </c>
      <c r="I169" s="0" t="n">
        <v>0.180805</v>
      </c>
      <c r="J169" s="0" t="n">
        <v>3.22416</v>
      </c>
      <c r="K169" s="0" t="n">
        <v>1.2</v>
      </c>
      <c r="L169" s="0" t="n">
        <v>1.186791</v>
      </c>
      <c r="M169" s="0" t="n">
        <v>2</v>
      </c>
      <c r="N169" s="0" t="n">
        <v>3.232453</v>
      </c>
      <c r="O169" s="0" t="n">
        <v>-7.5016</v>
      </c>
    </row>
    <row r="170" customFormat="false" ht="15" hidden="false" customHeight="false" outlineLevel="0" collapsed="false">
      <c r="A170" s="0" t="n">
        <v>137</v>
      </c>
      <c r="B170" s="0" t="n">
        <f aca="false">A170/100</f>
        <v>1.37</v>
      </c>
      <c r="C170" s="0" t="n">
        <v>3.19</v>
      </c>
      <c r="D170" s="0" t="n">
        <f aca="false">F170/1000</f>
        <v>0.05325</v>
      </c>
      <c r="E170" s="0" t="n">
        <f aca="false">G170/1000</f>
        <v>0.00566</v>
      </c>
      <c r="F170" s="0" t="n">
        <v>53.25</v>
      </c>
      <c r="G170" s="0" t="n">
        <v>5.66</v>
      </c>
      <c r="H170" s="0" t="n">
        <v>1.669279</v>
      </c>
      <c r="I170" s="0" t="n">
        <v>0.177429</v>
      </c>
      <c r="J170" s="0" t="n">
        <v>3.18434</v>
      </c>
      <c r="K170" s="0" t="n">
        <v>1</v>
      </c>
      <c r="L170" s="0" t="n">
        <v>1.204243</v>
      </c>
      <c r="M170" s="0" t="n">
        <v>2</v>
      </c>
      <c r="N170" s="0" t="n">
        <v>3.192377</v>
      </c>
      <c r="O170" s="0" t="n">
        <v>-7.7797</v>
      </c>
    </row>
    <row r="171" customFormat="false" ht="15" hidden="false" customHeight="false" outlineLevel="0" collapsed="false">
      <c r="A171" s="0" t="n">
        <v>138</v>
      </c>
      <c r="B171" s="0" t="n">
        <f aca="false">A171/100</f>
        <v>1.38</v>
      </c>
      <c r="C171" s="0" t="n">
        <v>3.13</v>
      </c>
      <c r="D171" s="0" t="n">
        <f aca="false">F171/1000</f>
        <v>0.0528</v>
      </c>
      <c r="E171" s="0" t="n">
        <f aca="false">G171/1000</f>
        <v>0.00548</v>
      </c>
      <c r="F171" s="0" t="n">
        <v>52.8</v>
      </c>
      <c r="G171" s="0" t="n">
        <v>5.48</v>
      </c>
      <c r="H171" s="0" t="n">
        <v>1.686901</v>
      </c>
      <c r="I171" s="0" t="n">
        <v>0.17508</v>
      </c>
      <c r="J171" s="0" t="n">
        <v>3.12452</v>
      </c>
      <c r="K171" s="0" t="n">
        <v>1.2</v>
      </c>
      <c r="L171" s="0" t="n">
        <v>1.225186</v>
      </c>
      <c r="M171" s="0" t="n">
        <v>2</v>
      </c>
      <c r="N171" s="0" t="n">
        <v>3.132302</v>
      </c>
      <c r="O171" s="0" t="n">
        <v>-8.0578</v>
      </c>
    </row>
    <row r="172" customFormat="false" ht="15" hidden="false" customHeight="false" outlineLevel="0" collapsed="false">
      <c r="A172" s="0" t="n">
        <v>139</v>
      </c>
      <c r="B172" s="0" t="n">
        <f aca="false">A172/100</f>
        <v>1.39</v>
      </c>
      <c r="C172" s="0" t="n">
        <v>3.1</v>
      </c>
      <c r="D172" s="0" t="n">
        <f aca="false">F172/1000</f>
        <v>0.05236</v>
      </c>
      <c r="E172" s="0" t="n">
        <f aca="false">G172/1000</f>
        <v>0.0053</v>
      </c>
      <c r="F172" s="0" t="n">
        <v>52.36</v>
      </c>
      <c r="G172" s="0" t="n">
        <v>5.3</v>
      </c>
      <c r="H172" s="0" t="n">
        <v>1.689032</v>
      </c>
      <c r="I172" s="0" t="n">
        <v>0.170968</v>
      </c>
      <c r="J172" s="0" t="n">
        <v>3.0947</v>
      </c>
      <c r="K172" s="0" t="n">
        <v>1.2</v>
      </c>
      <c r="L172" s="0" t="n">
        <v>1.246128</v>
      </c>
      <c r="M172" s="0" t="n">
        <v>2</v>
      </c>
      <c r="N172" s="0" t="n">
        <v>3.102226</v>
      </c>
      <c r="O172" s="0" t="n">
        <v>-8.3359</v>
      </c>
    </row>
    <row r="173" customFormat="false" ht="15" hidden="false" customHeight="false" outlineLevel="0" collapsed="false">
      <c r="A173" s="0" t="n">
        <v>140</v>
      </c>
      <c r="B173" s="0" t="n">
        <f aca="false">A173/100</f>
        <v>1.4</v>
      </c>
      <c r="C173" s="0" t="n">
        <v>3.07</v>
      </c>
      <c r="D173" s="0" t="n">
        <f aca="false">F173/1000</f>
        <v>0.05215</v>
      </c>
      <c r="E173" s="0" t="n">
        <f aca="false">G173/1000</f>
        <v>0.00512</v>
      </c>
      <c r="F173" s="0" t="n">
        <v>52.15</v>
      </c>
      <c r="G173" s="0" t="n">
        <v>5.12</v>
      </c>
      <c r="H173" s="0" t="n">
        <v>1.698697</v>
      </c>
      <c r="I173" s="0" t="n">
        <v>0.166775</v>
      </c>
      <c r="J173" s="0" t="n">
        <v>3.06488</v>
      </c>
      <c r="K173" s="0" t="n">
        <v>1.2</v>
      </c>
      <c r="L173" s="0" t="n">
        <v>1.267071</v>
      </c>
      <c r="M173" s="0" t="n">
        <v>2</v>
      </c>
      <c r="N173" s="0" t="n">
        <v>3.07215</v>
      </c>
      <c r="O173" s="0" t="n">
        <v>-8.614</v>
      </c>
    </row>
    <row r="174" customFormat="false" ht="15" hidden="false" customHeight="false" outlineLevel="0" collapsed="false">
      <c r="A174" s="0" t="n">
        <v>141</v>
      </c>
      <c r="B174" s="0" t="n">
        <f aca="false">A174/100</f>
        <v>1.41</v>
      </c>
      <c r="C174" s="0" t="n">
        <v>3.04</v>
      </c>
      <c r="D174" s="0" t="n">
        <f aca="false">F174/1000</f>
        <v>0.05203</v>
      </c>
      <c r="E174" s="0" t="n">
        <f aca="false">G174/1000</f>
        <v>0.00485</v>
      </c>
      <c r="F174" s="0" t="n">
        <v>52.03</v>
      </c>
      <c r="G174" s="0" t="n">
        <v>4.85</v>
      </c>
      <c r="H174" s="0" t="n">
        <v>1.711513</v>
      </c>
      <c r="I174" s="0" t="n">
        <v>0.159539</v>
      </c>
      <c r="J174" s="0" t="n">
        <v>3.03515</v>
      </c>
      <c r="K174" s="0" t="n">
        <v>1.2</v>
      </c>
      <c r="L174" s="0" t="n">
        <v>1.288013</v>
      </c>
      <c r="M174" s="0" t="n">
        <v>2</v>
      </c>
      <c r="N174" s="0" t="n">
        <v>3.042037</v>
      </c>
      <c r="O174" s="0" t="n">
        <v>-8.9821</v>
      </c>
    </row>
    <row r="175" customFormat="false" ht="15" hidden="false" customHeight="false" outlineLevel="0" collapsed="false">
      <c r="A175" s="0" t="n">
        <v>142</v>
      </c>
      <c r="B175" s="0" t="n">
        <f aca="false">A175/100</f>
        <v>1.42</v>
      </c>
      <c r="C175" s="0" t="n">
        <v>2.98</v>
      </c>
      <c r="D175" s="0" t="n">
        <f aca="false">F175/1000</f>
        <v>0.05154</v>
      </c>
      <c r="E175" s="0" t="n">
        <f aca="false">G175/1000</f>
        <v>0.00458</v>
      </c>
      <c r="F175" s="0" t="n">
        <v>51.54</v>
      </c>
      <c r="G175" s="0" t="n">
        <v>4.58</v>
      </c>
      <c r="H175" s="0" t="n">
        <v>1.72953</v>
      </c>
      <c r="I175" s="0" t="n">
        <v>0.153691</v>
      </c>
      <c r="J175" s="0" t="n">
        <v>2.97542</v>
      </c>
      <c r="K175" s="0" t="n">
        <v>1.2</v>
      </c>
      <c r="L175" s="0" t="n">
        <v>1.308955</v>
      </c>
      <c r="M175" s="0" t="n">
        <v>2</v>
      </c>
      <c r="N175" s="0" t="n">
        <v>2.981924</v>
      </c>
      <c r="O175" s="0" t="n">
        <v>-9.3502</v>
      </c>
    </row>
    <row r="176" customFormat="false" ht="15" hidden="false" customHeight="false" outlineLevel="0" collapsed="false">
      <c r="A176" s="0" t="n">
        <v>143</v>
      </c>
      <c r="B176" s="0" t="n">
        <f aca="false">A176/100</f>
        <v>1.43</v>
      </c>
      <c r="C176" s="0" t="n">
        <v>2.96</v>
      </c>
      <c r="D176" s="0" t="n">
        <f aca="false">F176/1000</f>
        <v>0.0515</v>
      </c>
      <c r="E176" s="0" t="n">
        <f aca="false">G176/1000</f>
        <v>0.00449</v>
      </c>
      <c r="F176" s="0" t="n">
        <v>51.5</v>
      </c>
      <c r="G176" s="0" t="n">
        <v>4.49</v>
      </c>
      <c r="H176" s="0" t="n">
        <v>1.739865</v>
      </c>
      <c r="I176" s="0" t="n">
        <v>0.151689</v>
      </c>
      <c r="J176" s="0" t="n">
        <v>2.95551</v>
      </c>
      <c r="K176" s="0" t="n">
        <v>1.2</v>
      </c>
      <c r="L176" s="0" t="n">
        <v>1.329898</v>
      </c>
      <c r="M176" s="0" t="n">
        <v>2</v>
      </c>
      <c r="N176" s="0" t="n">
        <v>2.961886</v>
      </c>
      <c r="O176" s="0" t="n">
        <v>-9.5383</v>
      </c>
    </row>
    <row r="177" customFormat="false" ht="15" hidden="false" customHeight="false" outlineLevel="0" collapsed="false">
      <c r="A177" s="0" t="n">
        <v>144</v>
      </c>
      <c r="B177" s="0" t="n">
        <f aca="false">A177/100</f>
        <v>1.44</v>
      </c>
      <c r="C177" s="0" t="n">
        <v>2.96</v>
      </c>
      <c r="D177" s="0" t="n">
        <f aca="false">F177/1000</f>
        <v>0.05105</v>
      </c>
      <c r="E177" s="0" t="n">
        <f aca="false">G177/1000</f>
        <v>0.00449</v>
      </c>
      <c r="F177" s="0" t="n">
        <v>51.05</v>
      </c>
      <c r="G177" s="0" t="n">
        <v>4.49</v>
      </c>
      <c r="H177" s="0" t="n">
        <v>1.724662</v>
      </c>
      <c r="I177" s="0" t="n">
        <v>0.151689</v>
      </c>
      <c r="J177" s="0" t="n">
        <v>2.95551</v>
      </c>
      <c r="K177" s="0" t="n">
        <v>1.2</v>
      </c>
      <c r="L177" s="0" t="n">
        <v>1.35084</v>
      </c>
      <c r="M177" s="0" t="n">
        <v>2</v>
      </c>
      <c r="N177" s="0" t="n">
        <v>2.961886</v>
      </c>
      <c r="O177" s="0" t="n">
        <v>-9.6364</v>
      </c>
    </row>
    <row r="178" customFormat="false" ht="15" hidden="false" customHeight="false" outlineLevel="0" collapsed="false">
      <c r="A178" s="0" t="n">
        <v>145</v>
      </c>
      <c r="B178" s="0" t="n">
        <f aca="false">A178/100</f>
        <v>1.45</v>
      </c>
      <c r="C178" s="0" t="n">
        <v>2.96</v>
      </c>
      <c r="D178" s="0" t="n">
        <f aca="false">F178/1000</f>
        <v>0.05081</v>
      </c>
      <c r="E178" s="0" t="n">
        <f aca="false">G178/1000</f>
        <v>0.00449</v>
      </c>
      <c r="F178" s="0" t="n">
        <v>50.81</v>
      </c>
      <c r="G178" s="0" t="n">
        <v>4.49</v>
      </c>
      <c r="H178" s="0" t="n">
        <v>1.716554</v>
      </c>
      <c r="I178" s="0" t="n">
        <v>0.151689</v>
      </c>
      <c r="J178" s="0" t="n">
        <v>2.95551</v>
      </c>
      <c r="K178" s="0" t="n">
        <v>1.2</v>
      </c>
      <c r="L178" s="0" t="n">
        <v>1.371783</v>
      </c>
      <c r="M178" s="0" t="n">
        <v>2</v>
      </c>
      <c r="N178" s="0" t="n">
        <v>2.961886</v>
      </c>
      <c r="O178" s="0" t="n">
        <v>-9.7345</v>
      </c>
    </row>
    <row r="179" customFormat="false" ht="15" hidden="false" customHeight="false" outlineLevel="0" collapsed="false">
      <c r="A179" s="0" t="n">
        <v>146</v>
      </c>
      <c r="B179" s="0" t="n">
        <f aca="false">A179/100</f>
        <v>1.46</v>
      </c>
      <c r="C179" s="0" t="n">
        <v>2.98</v>
      </c>
      <c r="D179" s="0" t="n">
        <f aca="false">F179/1000</f>
        <v>0.05012</v>
      </c>
      <c r="E179" s="0" t="n">
        <f aca="false">G179/1000</f>
        <v>0.00449</v>
      </c>
      <c r="F179" s="0" t="n">
        <v>50.12</v>
      </c>
      <c r="G179" s="0" t="n">
        <v>4.49</v>
      </c>
      <c r="H179" s="0" t="n">
        <v>1.681879</v>
      </c>
      <c r="I179" s="0" t="n">
        <v>0.150671</v>
      </c>
      <c r="J179" s="0" t="n">
        <v>2.97551</v>
      </c>
      <c r="K179" s="0" t="n">
        <v>1.2</v>
      </c>
      <c r="L179" s="0" t="n">
        <v>1.392725</v>
      </c>
      <c r="M179" s="0" t="n">
        <v>2</v>
      </c>
      <c r="N179" s="0" t="n">
        <v>2.981886</v>
      </c>
      <c r="O179" s="0" t="n">
        <v>-9.8326</v>
      </c>
    </row>
    <row r="180" customFormat="false" ht="15" hidden="false" customHeight="false" outlineLevel="0" collapsed="false">
      <c r="A180" s="0" t="n">
        <v>147</v>
      </c>
      <c r="B180" s="0" t="n">
        <f aca="false">A180/100</f>
        <v>1.47</v>
      </c>
      <c r="C180" s="0" t="n">
        <v>3.06</v>
      </c>
      <c r="D180" s="0" t="n">
        <f aca="false">F180/1000</f>
        <v>0.04943</v>
      </c>
      <c r="E180" s="0" t="n">
        <f aca="false">G180/1000</f>
        <v>0.00485</v>
      </c>
      <c r="F180" s="0" t="n">
        <v>49.43</v>
      </c>
      <c r="G180" s="0" t="n">
        <v>4.85</v>
      </c>
      <c r="H180" s="0" t="n">
        <v>1.615359</v>
      </c>
      <c r="I180" s="0" t="n">
        <v>0.158497</v>
      </c>
      <c r="J180" s="0" t="n">
        <v>3.05515</v>
      </c>
      <c r="K180" s="0" t="n">
        <v>1.2</v>
      </c>
      <c r="L180" s="0" t="n">
        <v>1.413668</v>
      </c>
      <c r="M180" s="0" t="n">
        <v>2</v>
      </c>
      <c r="N180" s="0" t="n">
        <v>3.062037</v>
      </c>
      <c r="O180" s="0" t="n">
        <v>-9.5707</v>
      </c>
    </row>
    <row r="181" customFormat="false" ht="15" hidden="false" customHeight="false" outlineLevel="0" collapsed="false">
      <c r="A181" s="0" t="n">
        <v>148</v>
      </c>
      <c r="B181" s="0" t="n">
        <f aca="false">A181/100</f>
        <v>1.48</v>
      </c>
      <c r="C181" s="0" t="n">
        <v>3.1</v>
      </c>
      <c r="D181" s="0" t="n">
        <f aca="false">F181/1000</f>
        <v>0.04902</v>
      </c>
      <c r="E181" s="0" t="n">
        <f aca="false">G181/1000</f>
        <v>0.00503</v>
      </c>
      <c r="F181" s="0" t="n">
        <v>49.02</v>
      </c>
      <c r="G181" s="0" t="n">
        <v>5.03</v>
      </c>
      <c r="H181" s="0" t="n">
        <v>1.58129</v>
      </c>
      <c r="I181" s="0" t="n">
        <v>0.162258</v>
      </c>
      <c r="J181" s="0" t="n">
        <v>3.09497</v>
      </c>
      <c r="K181" s="0" t="n">
        <v>1.2</v>
      </c>
      <c r="L181" s="0" t="n">
        <v>1.43461</v>
      </c>
      <c r="M181" s="0" t="n">
        <v>2</v>
      </c>
      <c r="N181" s="0" t="n">
        <v>3.102113</v>
      </c>
      <c r="O181" s="0" t="n">
        <v>-9.4888</v>
      </c>
    </row>
    <row r="182" customFormat="false" ht="15" hidden="false" customHeight="false" outlineLevel="0" collapsed="false">
      <c r="A182" s="0" t="n">
        <v>149</v>
      </c>
      <c r="B182" s="0" t="n">
        <f aca="false">A182/100</f>
        <v>1.49</v>
      </c>
      <c r="C182" s="0" t="n">
        <v>3.14</v>
      </c>
      <c r="D182" s="0" t="n">
        <f aca="false">F182/1000</f>
        <v>0.04865</v>
      </c>
      <c r="E182" s="0" t="n">
        <f aca="false">G182/1000</f>
        <v>0.00521</v>
      </c>
      <c r="F182" s="0" t="n">
        <v>48.65</v>
      </c>
      <c r="G182" s="0" t="n">
        <v>5.21</v>
      </c>
      <c r="H182" s="0" t="n">
        <v>1.549363</v>
      </c>
      <c r="I182" s="0" t="n">
        <v>0.165924</v>
      </c>
      <c r="J182" s="0" t="n">
        <v>3.13479</v>
      </c>
      <c r="K182" s="0" t="n">
        <v>1.2</v>
      </c>
      <c r="L182" s="0" t="n">
        <v>1.455552</v>
      </c>
      <c r="M182" s="0" t="n">
        <v>2</v>
      </c>
      <c r="N182" s="0" t="n">
        <v>3.142188</v>
      </c>
      <c r="O182" s="0" t="n">
        <v>-9.4069</v>
      </c>
    </row>
    <row r="183" customFormat="false" ht="15" hidden="false" customHeight="false" outlineLevel="0" collapsed="false">
      <c r="A183" s="0" t="n">
        <v>150</v>
      </c>
      <c r="B183" s="0" t="n">
        <f aca="false">A183/100</f>
        <v>1.5</v>
      </c>
      <c r="C183" s="0" t="n">
        <v>3.19</v>
      </c>
      <c r="D183" s="0" t="n">
        <f aca="false">F183/1000</f>
        <v>0.04849</v>
      </c>
      <c r="E183" s="0" t="n">
        <f aca="false">G183/1000</f>
        <v>0.0053</v>
      </c>
      <c r="F183" s="0" t="n">
        <v>48.49</v>
      </c>
      <c r="G183" s="0" t="n">
        <v>5.3</v>
      </c>
      <c r="H183" s="0" t="n">
        <v>1.520063</v>
      </c>
      <c r="I183" s="0" t="n">
        <v>0.166144</v>
      </c>
      <c r="J183" s="0" t="n">
        <v>3.1847</v>
      </c>
      <c r="K183" s="0" t="n">
        <v>1.4</v>
      </c>
      <c r="L183" s="0" t="n">
        <v>1.479985</v>
      </c>
      <c r="M183" s="0" t="n">
        <v>2</v>
      </c>
      <c r="N183" s="0" t="n">
        <v>3.192226</v>
      </c>
      <c r="O183" s="0" t="n">
        <v>-9.415</v>
      </c>
    </row>
    <row r="184" customFormat="false" ht="15" hidden="false" customHeight="false" outlineLevel="0" collapsed="false">
      <c r="A184" s="0" t="n">
        <v>151</v>
      </c>
      <c r="B184" s="0" t="n">
        <f aca="false">A184/100</f>
        <v>1.51</v>
      </c>
      <c r="C184" s="0" t="n">
        <v>3.25</v>
      </c>
      <c r="D184" s="0" t="n">
        <f aca="false">F184/1000</f>
        <v>0.04747</v>
      </c>
      <c r="E184" s="0" t="n">
        <f aca="false">G184/1000</f>
        <v>0.00548</v>
      </c>
      <c r="F184" s="0" t="n">
        <v>47.47</v>
      </c>
      <c r="G184" s="0" t="n">
        <v>5.48</v>
      </c>
      <c r="H184" s="0" t="n">
        <v>1.460615</v>
      </c>
      <c r="I184" s="0" t="n">
        <v>0.168615</v>
      </c>
      <c r="J184" s="0" t="n">
        <v>3.24452</v>
      </c>
      <c r="K184" s="0" t="n">
        <v>1.3</v>
      </c>
      <c r="L184" s="0" t="n">
        <v>1.502672</v>
      </c>
      <c r="M184" s="0" t="n">
        <v>2</v>
      </c>
      <c r="N184" s="0" t="n">
        <v>3.252302</v>
      </c>
      <c r="O184" s="0" t="n">
        <v>-9.3331</v>
      </c>
    </row>
    <row r="185" customFormat="false" ht="15" hidden="false" customHeight="false" outlineLevel="0" collapsed="false">
      <c r="A185" s="0" t="n">
        <v>152</v>
      </c>
      <c r="B185" s="0" t="n">
        <f aca="false">A185/100</f>
        <v>1.52</v>
      </c>
      <c r="C185" s="0" t="n">
        <v>3.29</v>
      </c>
      <c r="D185" s="0" t="n">
        <f aca="false">F185/1000</f>
        <v>0.04723</v>
      </c>
      <c r="E185" s="0" t="n">
        <f aca="false">G185/1000</f>
        <v>0.00557</v>
      </c>
      <c r="F185" s="0" t="n">
        <v>47.23</v>
      </c>
      <c r="G185" s="0" t="n">
        <v>5.57</v>
      </c>
      <c r="H185" s="0" t="n">
        <v>1.435562</v>
      </c>
      <c r="I185" s="0" t="n">
        <v>0.169301</v>
      </c>
      <c r="J185" s="0" t="n">
        <v>3.28443</v>
      </c>
      <c r="K185" s="0" t="n">
        <v>1.3</v>
      </c>
      <c r="L185" s="0" t="n">
        <v>1.525359</v>
      </c>
      <c r="M185" s="0" t="n">
        <v>2</v>
      </c>
      <c r="N185" s="0" t="n">
        <v>3.292339</v>
      </c>
      <c r="O185" s="0" t="n">
        <v>-9.3412</v>
      </c>
    </row>
    <row r="186" customFormat="false" ht="15" hidden="false" customHeight="false" outlineLevel="0" collapsed="false">
      <c r="A186" s="0" t="n">
        <v>153</v>
      </c>
      <c r="B186" s="0" t="n">
        <f aca="false">A186/100</f>
        <v>1.53</v>
      </c>
      <c r="C186" s="0" t="n">
        <v>3.28</v>
      </c>
      <c r="D186" s="0" t="n">
        <f aca="false">F186/1000</f>
        <v>0.04617</v>
      </c>
      <c r="E186" s="0" t="n">
        <f aca="false">G186/1000</f>
        <v>0.00539</v>
      </c>
      <c r="F186" s="0" t="n">
        <v>46.17</v>
      </c>
      <c r="G186" s="0" t="n">
        <v>5.39</v>
      </c>
      <c r="H186" s="0" t="n">
        <v>1.407622</v>
      </c>
      <c r="I186" s="0" t="n">
        <v>0.164329</v>
      </c>
      <c r="J186" s="0" t="n">
        <v>3.27461</v>
      </c>
      <c r="K186" s="0" t="n">
        <v>1.3</v>
      </c>
      <c r="L186" s="0" t="n">
        <v>1.548047</v>
      </c>
      <c r="M186" s="0" t="n">
        <v>2</v>
      </c>
      <c r="N186" s="0" t="n">
        <v>3.282264</v>
      </c>
      <c r="O186" s="0" t="n">
        <v>-9.6193</v>
      </c>
    </row>
    <row r="187" customFormat="false" ht="15" hidden="false" customHeight="false" outlineLevel="0" collapsed="false">
      <c r="A187" s="0" t="n">
        <v>154</v>
      </c>
      <c r="B187" s="0" t="n">
        <f aca="false">A187/100</f>
        <v>1.54</v>
      </c>
      <c r="C187" s="0" t="n">
        <v>3.29</v>
      </c>
      <c r="D187" s="0" t="n">
        <f aca="false">F187/1000</f>
        <v>0.04564</v>
      </c>
      <c r="E187" s="0" t="n">
        <f aca="false">G187/1000</f>
        <v>0.00539</v>
      </c>
      <c r="F187" s="0" t="n">
        <v>45.64</v>
      </c>
      <c r="G187" s="0" t="n">
        <v>5.39</v>
      </c>
      <c r="H187" s="0" t="n">
        <v>1.387234</v>
      </c>
      <c r="I187" s="0" t="n">
        <v>0.16383</v>
      </c>
      <c r="J187" s="0" t="n">
        <v>3.28461</v>
      </c>
      <c r="K187" s="0" t="n">
        <v>1.3</v>
      </c>
      <c r="L187" s="0" t="n">
        <v>1.570734</v>
      </c>
      <c r="M187" s="0" t="n">
        <v>2</v>
      </c>
      <c r="N187" s="0" t="n">
        <v>3.292264</v>
      </c>
      <c r="O187" s="0" t="n">
        <v>-9.7174</v>
      </c>
    </row>
    <row r="188" customFormat="false" ht="15" hidden="false" customHeight="false" outlineLevel="0" collapsed="false">
      <c r="A188" s="0" t="n">
        <v>155</v>
      </c>
      <c r="B188" s="0" t="n">
        <f aca="false">A188/100</f>
        <v>1.55</v>
      </c>
      <c r="C188" s="0" t="n">
        <v>3.28</v>
      </c>
      <c r="D188" s="0" t="n">
        <f aca="false">F188/1000</f>
        <v>0.04475</v>
      </c>
      <c r="E188" s="0" t="n">
        <f aca="false">G188/1000</f>
        <v>0.00521</v>
      </c>
      <c r="F188" s="0" t="n">
        <v>44.75</v>
      </c>
      <c r="G188" s="0" t="n">
        <v>5.21</v>
      </c>
      <c r="H188" s="0" t="n">
        <v>1.364329</v>
      </c>
      <c r="I188" s="0" t="n">
        <v>0.158841</v>
      </c>
      <c r="J188" s="0" t="n">
        <v>3.27479</v>
      </c>
      <c r="K188" s="0" t="n">
        <v>1.3</v>
      </c>
      <c r="L188" s="0" t="n">
        <v>1.593421</v>
      </c>
      <c r="M188" s="0" t="n">
        <v>2</v>
      </c>
      <c r="N188" s="0" t="n">
        <v>3.282188</v>
      </c>
      <c r="O188" s="0" t="n">
        <v>-9.9955</v>
      </c>
    </row>
    <row r="189" customFormat="false" ht="15" hidden="false" customHeight="false" outlineLevel="0" collapsed="false">
      <c r="A189" s="0" t="n">
        <v>156</v>
      </c>
      <c r="B189" s="0" t="n">
        <f aca="false">A189/100</f>
        <v>1.56</v>
      </c>
      <c r="C189" s="0" t="n">
        <v>3.22</v>
      </c>
      <c r="D189" s="0" t="n">
        <f aca="false">F189/1000</f>
        <v>0.04308</v>
      </c>
      <c r="E189" s="0" t="n">
        <f aca="false">G189/1000</f>
        <v>0.00476</v>
      </c>
      <c r="F189" s="0" t="n">
        <v>43.08</v>
      </c>
      <c r="G189" s="0" t="n">
        <v>4.76</v>
      </c>
      <c r="H189" s="0" t="n">
        <v>1.337888</v>
      </c>
      <c r="I189" s="0" t="n">
        <v>0.147826</v>
      </c>
      <c r="J189" s="0" t="n">
        <v>3.21524</v>
      </c>
      <c r="K189" s="0" t="n">
        <v>1.3</v>
      </c>
      <c r="L189" s="0" t="n">
        <v>1.616109</v>
      </c>
      <c r="M189" s="0" t="n">
        <v>2</v>
      </c>
      <c r="N189" s="0" t="n">
        <v>3.221999</v>
      </c>
      <c r="O189" s="0" t="n">
        <v>-10.5436</v>
      </c>
    </row>
    <row r="190" customFormat="false" ht="15" hidden="false" customHeight="false" outlineLevel="0" collapsed="false">
      <c r="A190" s="0" t="n">
        <v>157</v>
      </c>
      <c r="B190" s="0" t="n">
        <f aca="false">A190/100</f>
        <v>1.57</v>
      </c>
      <c r="C190" s="0" t="n">
        <v>3.19</v>
      </c>
      <c r="D190" s="0" t="n">
        <f aca="false">F190/1000</f>
        <v>0.04231</v>
      </c>
      <c r="E190" s="0" t="n">
        <f aca="false">G190/1000</f>
        <v>0.00458</v>
      </c>
      <c r="F190" s="0" t="n">
        <v>42.31</v>
      </c>
      <c r="G190" s="0" t="n">
        <v>4.58</v>
      </c>
      <c r="H190" s="0" t="n">
        <v>1.326332</v>
      </c>
      <c r="I190" s="0" t="n">
        <v>0.143574</v>
      </c>
      <c r="J190" s="0" t="n">
        <v>3.18542</v>
      </c>
      <c r="K190" s="0" t="n">
        <v>1.3</v>
      </c>
      <c r="L190" s="0" t="n">
        <v>1.638796</v>
      </c>
      <c r="M190" s="0" t="n">
        <v>2</v>
      </c>
      <c r="N190" s="0" t="n">
        <v>3.191924</v>
      </c>
      <c r="O190" s="0" t="n">
        <v>-10.8217</v>
      </c>
    </row>
    <row r="191" customFormat="false" ht="15" hidden="false" customHeight="false" outlineLevel="0" collapsed="false">
      <c r="A191" s="0" t="n">
        <v>158</v>
      </c>
      <c r="B191" s="0" t="n">
        <f aca="false">A191/100</f>
        <v>1.58</v>
      </c>
      <c r="C191" s="0" t="n">
        <v>3.16</v>
      </c>
      <c r="D191" s="0" t="n">
        <f aca="false">F191/1000</f>
        <v>0.04153</v>
      </c>
      <c r="E191" s="0" t="n">
        <f aca="false">G191/1000</f>
        <v>0.00431</v>
      </c>
      <c r="F191" s="0" t="n">
        <v>41.53</v>
      </c>
      <c r="G191" s="0" t="n">
        <v>4.31</v>
      </c>
      <c r="H191" s="0" t="n">
        <v>1.314241</v>
      </c>
      <c r="I191" s="0" t="n">
        <v>0.136392</v>
      </c>
      <c r="J191" s="0" t="n">
        <v>3.15569</v>
      </c>
      <c r="K191" s="0" t="n">
        <v>1.3</v>
      </c>
      <c r="L191" s="0" t="n">
        <v>1.661483</v>
      </c>
      <c r="M191" s="0" t="n">
        <v>2</v>
      </c>
      <c r="N191" s="0" t="n">
        <v>3.16181</v>
      </c>
      <c r="O191" s="0" t="n">
        <v>-11.1898</v>
      </c>
    </row>
    <row r="192" customFormat="false" ht="15" hidden="false" customHeight="false" outlineLevel="0" collapsed="false">
      <c r="A192" s="0" t="n">
        <v>159</v>
      </c>
      <c r="B192" s="0" t="n">
        <f aca="false">A192/100</f>
        <v>1.59</v>
      </c>
      <c r="C192" s="0" t="n">
        <v>3.12</v>
      </c>
      <c r="D192" s="0" t="n">
        <f aca="false">F192/1000</f>
        <v>0.04076</v>
      </c>
      <c r="E192" s="0" t="n">
        <f aca="false">G192/1000</f>
        <v>0.00404</v>
      </c>
      <c r="F192" s="0" t="n">
        <v>40.76</v>
      </c>
      <c r="G192" s="0" t="n">
        <v>4.04</v>
      </c>
      <c r="H192" s="0" t="n">
        <v>1.30641</v>
      </c>
      <c r="I192" s="0" t="n">
        <v>0.129487</v>
      </c>
      <c r="J192" s="0" t="n">
        <v>3.11596</v>
      </c>
      <c r="K192" s="0" t="n">
        <v>1.3</v>
      </c>
      <c r="L192" s="0" t="n">
        <v>1.684171</v>
      </c>
      <c r="M192" s="0" t="n">
        <v>2</v>
      </c>
      <c r="N192" s="0" t="n">
        <v>3.121697</v>
      </c>
      <c r="O192" s="0" t="n">
        <v>-11.5579</v>
      </c>
    </row>
    <row r="193" customFormat="false" ht="15" hidden="false" customHeight="false" outlineLevel="0" collapsed="false">
      <c r="A193" s="0" t="n">
        <v>160</v>
      </c>
      <c r="B193" s="0" t="n">
        <f aca="false">A193/100</f>
        <v>1.6</v>
      </c>
      <c r="C193" s="0" t="n">
        <v>3.04</v>
      </c>
      <c r="D193" s="0" t="n">
        <f aca="false">F193/1000</f>
        <v>0.03897</v>
      </c>
      <c r="E193" s="0" t="n">
        <f aca="false">G193/1000</f>
        <v>0.0035</v>
      </c>
      <c r="F193" s="0" t="n">
        <v>38.97</v>
      </c>
      <c r="G193" s="0" t="n">
        <v>3.5</v>
      </c>
      <c r="H193" s="0" t="n">
        <v>1.281908</v>
      </c>
      <c r="I193" s="0" t="n">
        <v>0.115132</v>
      </c>
      <c r="J193" s="0" t="n">
        <v>3.0365</v>
      </c>
      <c r="K193" s="0" t="n">
        <v>1.5</v>
      </c>
      <c r="L193" s="0" t="n">
        <v>1.710348</v>
      </c>
      <c r="M193" s="0" t="n">
        <v>2</v>
      </c>
      <c r="N193" s="0" t="n">
        <v>3.04147</v>
      </c>
      <c r="O193" s="0" t="n">
        <v>-12.196</v>
      </c>
    </row>
    <row r="194" customFormat="false" ht="15" hidden="false" customHeight="false" outlineLevel="0" collapsed="false">
      <c r="A194" s="0" t="n">
        <v>161</v>
      </c>
      <c r="B194" s="0" t="n">
        <f aca="false">A194/100</f>
        <v>1.61</v>
      </c>
      <c r="C194" s="0" t="n">
        <v>3.01</v>
      </c>
      <c r="D194" s="0" t="n">
        <f aca="false">F194/1000</f>
        <v>0.03836</v>
      </c>
      <c r="E194" s="0" t="n">
        <f aca="false">G194/1000</f>
        <v>0.00332</v>
      </c>
      <c r="F194" s="0" t="n">
        <v>38.36</v>
      </c>
      <c r="G194" s="0" t="n">
        <v>3.32</v>
      </c>
      <c r="H194" s="0" t="n">
        <v>1.274419</v>
      </c>
      <c r="I194" s="0" t="n">
        <v>0.110299</v>
      </c>
      <c r="J194" s="0" t="n">
        <v>3.00668</v>
      </c>
      <c r="K194" s="0" t="n">
        <v>1.5</v>
      </c>
      <c r="L194" s="0" t="n">
        <v>1.736524</v>
      </c>
      <c r="M194" s="0" t="n">
        <v>2</v>
      </c>
      <c r="N194" s="0" t="n">
        <v>3.011394</v>
      </c>
      <c r="O194" s="0" t="n">
        <v>-12.4741</v>
      </c>
    </row>
    <row r="195" customFormat="false" ht="15" hidden="false" customHeight="false" outlineLevel="0" collapsed="false">
      <c r="A195" s="0" t="n">
        <v>162</v>
      </c>
      <c r="B195" s="0" t="n">
        <f aca="false">A195/100</f>
        <v>1.62</v>
      </c>
      <c r="C195" s="0" t="n">
        <v>2.98</v>
      </c>
      <c r="D195" s="0" t="n">
        <f aca="false">F195/1000</f>
        <v>0.03751</v>
      </c>
      <c r="E195" s="0" t="n">
        <f aca="false">G195/1000</f>
        <v>0.00314</v>
      </c>
      <c r="F195" s="0" t="n">
        <v>37.51</v>
      </c>
      <c r="G195" s="0" t="n">
        <v>3.14</v>
      </c>
      <c r="H195" s="0" t="n">
        <v>1.258725</v>
      </c>
      <c r="I195" s="0" t="n">
        <v>0.105369</v>
      </c>
      <c r="J195" s="0" t="n">
        <v>2.97686</v>
      </c>
      <c r="K195" s="0" t="n">
        <v>1.5</v>
      </c>
      <c r="L195" s="0" t="n">
        <v>1.762701</v>
      </c>
      <c r="M195" s="0" t="n">
        <v>2</v>
      </c>
      <c r="N195" s="0" t="n">
        <v>2.981319</v>
      </c>
      <c r="O195" s="0" t="n">
        <v>-12.7522</v>
      </c>
    </row>
    <row r="196" customFormat="false" ht="15" hidden="false" customHeight="false" outlineLevel="0" collapsed="false">
      <c r="A196" s="0" t="n">
        <v>163</v>
      </c>
      <c r="B196" s="0" t="n">
        <f aca="false">A196/100</f>
        <v>1.63</v>
      </c>
      <c r="C196" s="0" t="n">
        <v>2.97</v>
      </c>
      <c r="D196" s="0" t="n">
        <f aca="false">F196/1000</f>
        <v>0.03694</v>
      </c>
      <c r="E196" s="0" t="n">
        <f aca="false">G196/1000</f>
        <v>0.00296</v>
      </c>
      <c r="F196" s="0" t="n">
        <v>36.94</v>
      </c>
      <c r="G196" s="0" t="n">
        <v>2.96</v>
      </c>
      <c r="H196" s="0" t="n">
        <v>1.243771</v>
      </c>
      <c r="I196" s="0" t="n">
        <v>0.099663</v>
      </c>
      <c r="J196" s="0" t="n">
        <v>2.96704</v>
      </c>
      <c r="K196" s="0" t="n">
        <v>1.5</v>
      </c>
      <c r="L196" s="0" t="n">
        <v>1.788878</v>
      </c>
      <c r="M196" s="0" t="n">
        <v>2</v>
      </c>
      <c r="N196" s="0" t="n">
        <v>2.971243</v>
      </c>
      <c r="O196" s="0" t="n">
        <v>-13.0303</v>
      </c>
    </row>
    <row r="197" customFormat="false" ht="15" hidden="false" customHeight="false" outlineLevel="0" collapsed="false">
      <c r="A197" s="0" t="n">
        <v>164</v>
      </c>
      <c r="B197" s="0" t="n">
        <f aca="false">A197/100</f>
        <v>1.64</v>
      </c>
      <c r="C197" s="0" t="n">
        <v>2.96</v>
      </c>
      <c r="D197" s="0" t="n">
        <f aca="false">F197/1000</f>
        <v>0.03584</v>
      </c>
      <c r="E197" s="0" t="n">
        <f aca="false">G197/1000</f>
        <v>0.00269</v>
      </c>
      <c r="F197" s="0" t="n">
        <v>35.84</v>
      </c>
      <c r="G197" s="0" t="n">
        <v>2.69</v>
      </c>
      <c r="H197" s="0" t="n">
        <v>1.210811</v>
      </c>
      <c r="I197" s="0" t="n">
        <v>0.090878</v>
      </c>
      <c r="J197" s="0" t="n">
        <v>2.95731</v>
      </c>
      <c r="K197" s="0" t="n">
        <v>1.5</v>
      </c>
      <c r="L197" s="0" t="n">
        <v>1.815055</v>
      </c>
      <c r="M197" s="0" t="n">
        <v>2</v>
      </c>
      <c r="N197" s="0" t="n">
        <v>2.96113</v>
      </c>
      <c r="O197" s="0" t="n">
        <v>-13.3984</v>
      </c>
    </row>
    <row r="198" customFormat="false" ht="15" hidden="false" customHeight="false" outlineLevel="0" collapsed="false">
      <c r="A198" s="0" t="n">
        <v>165</v>
      </c>
      <c r="B198" s="0" t="n">
        <f aca="false">A198/100</f>
        <v>1.65</v>
      </c>
      <c r="C198" s="0" t="n">
        <v>2.96</v>
      </c>
      <c r="D198" s="0" t="n">
        <f aca="false">F198/1000</f>
        <v>0.03568</v>
      </c>
      <c r="E198" s="0" t="n">
        <f aca="false">G198/1000</f>
        <v>0.00269</v>
      </c>
      <c r="F198" s="0" t="n">
        <v>35.68</v>
      </c>
      <c r="G198" s="0" t="n">
        <v>2.69</v>
      </c>
      <c r="H198" s="0" t="n">
        <v>1.205405</v>
      </c>
      <c r="I198" s="0" t="n">
        <v>0.090878</v>
      </c>
      <c r="J198" s="0" t="n">
        <v>2.95731</v>
      </c>
      <c r="K198" s="0" t="n">
        <v>1.5</v>
      </c>
      <c r="L198" s="0" t="n">
        <v>1.841232</v>
      </c>
      <c r="M198" s="0" t="n">
        <v>2</v>
      </c>
      <c r="N198" s="0" t="n">
        <v>2.96113</v>
      </c>
      <c r="O198" s="0" t="n">
        <v>-13.4965</v>
      </c>
    </row>
    <row r="199" customFormat="false" ht="15" hidden="false" customHeight="false" outlineLevel="0" collapsed="false">
      <c r="A199" s="0" t="n">
        <v>166</v>
      </c>
      <c r="B199" s="0" t="n">
        <f aca="false">A199/100</f>
        <v>1.66</v>
      </c>
      <c r="C199" s="0" t="n">
        <v>2.96</v>
      </c>
      <c r="D199" s="0" t="n">
        <f aca="false">F199/1000</f>
        <v>0.03543</v>
      </c>
      <c r="E199" s="0" t="n">
        <f aca="false">G199/1000</f>
        <v>0.0026</v>
      </c>
      <c r="F199" s="0" t="n">
        <v>35.43</v>
      </c>
      <c r="G199" s="0" t="n">
        <v>2.6</v>
      </c>
      <c r="H199" s="0" t="n">
        <v>1.196959</v>
      </c>
      <c r="I199" s="0" t="n">
        <v>0.087838</v>
      </c>
      <c r="J199" s="0" t="n">
        <v>2.9574</v>
      </c>
      <c r="K199" s="0" t="n">
        <v>1.5</v>
      </c>
      <c r="L199" s="0" t="n">
        <v>1.867409</v>
      </c>
      <c r="M199" s="0" t="n">
        <v>2</v>
      </c>
      <c r="N199" s="0" t="n">
        <v>2.961092</v>
      </c>
      <c r="O199" s="0" t="n">
        <v>-13.6846</v>
      </c>
    </row>
    <row r="200" customFormat="false" ht="15" hidden="false" customHeight="false" outlineLevel="0" collapsed="false">
      <c r="A200" s="0" t="n">
        <v>167</v>
      </c>
      <c r="B200" s="0" t="n">
        <f aca="false">A200/100</f>
        <v>1.67</v>
      </c>
      <c r="C200" s="0" t="n">
        <v>2.97</v>
      </c>
      <c r="D200" s="0" t="n">
        <f aca="false">F200/1000</f>
        <v>0.03539</v>
      </c>
      <c r="E200" s="0" t="n">
        <f aca="false">G200/1000</f>
        <v>0.00251</v>
      </c>
      <c r="F200" s="0" t="n">
        <v>35.39</v>
      </c>
      <c r="G200" s="0" t="n">
        <v>2.51</v>
      </c>
      <c r="H200" s="0" t="n">
        <v>1.191582</v>
      </c>
      <c r="I200" s="0" t="n">
        <v>0.084512</v>
      </c>
      <c r="J200" s="0" t="n">
        <v>2.96749</v>
      </c>
      <c r="K200" s="0" t="n">
        <v>1.5</v>
      </c>
      <c r="L200" s="0" t="n">
        <v>1.893586</v>
      </c>
      <c r="M200" s="0" t="n">
        <v>2</v>
      </c>
      <c r="N200" s="0" t="n">
        <v>2.971054</v>
      </c>
      <c r="O200" s="0" t="n">
        <v>-13.8727</v>
      </c>
    </row>
    <row r="201" customFormat="false" ht="15" hidden="false" customHeight="false" outlineLevel="0" collapsed="false">
      <c r="A201" s="0" t="n">
        <v>168</v>
      </c>
      <c r="B201" s="0" t="n">
        <f aca="false">A201/100</f>
        <v>1.68</v>
      </c>
      <c r="C201" s="0" t="n">
        <v>2.99</v>
      </c>
      <c r="D201" s="0" t="n">
        <f aca="false">F201/1000</f>
        <v>0.03523</v>
      </c>
      <c r="E201" s="0" t="n">
        <f aca="false">G201/1000</f>
        <v>0.00269</v>
      </c>
      <c r="F201" s="0" t="n">
        <v>35.23</v>
      </c>
      <c r="G201" s="0" t="n">
        <v>2.69</v>
      </c>
      <c r="H201" s="0" t="n">
        <v>1.178261</v>
      </c>
      <c r="I201" s="0" t="n">
        <v>0.089967</v>
      </c>
      <c r="J201" s="0" t="n">
        <v>2.98731</v>
      </c>
      <c r="K201" s="0" t="n">
        <v>1.5</v>
      </c>
      <c r="L201" s="0" t="n">
        <v>1.919763</v>
      </c>
      <c r="M201" s="0" t="n">
        <v>2</v>
      </c>
      <c r="N201" s="0" t="n">
        <v>2.99113</v>
      </c>
      <c r="O201" s="0" t="n">
        <v>-13.7908</v>
      </c>
    </row>
    <row r="202" customFormat="false" ht="15" hidden="false" customHeight="false" outlineLevel="0" collapsed="false">
      <c r="A202" s="0" t="n">
        <v>169</v>
      </c>
      <c r="B202" s="0" t="n">
        <f aca="false">A202/100</f>
        <v>1.69</v>
      </c>
      <c r="C202" s="0" t="n">
        <v>2.99</v>
      </c>
      <c r="D202" s="0" t="n">
        <f aca="false">F202/1000</f>
        <v>0.03515</v>
      </c>
      <c r="E202" s="0" t="n">
        <f aca="false">G202/1000</f>
        <v>0.00278</v>
      </c>
      <c r="F202" s="0" t="n">
        <v>35.15</v>
      </c>
      <c r="G202" s="0" t="n">
        <v>2.78</v>
      </c>
      <c r="H202" s="0" t="n">
        <v>1.175585</v>
      </c>
      <c r="I202" s="0" t="n">
        <v>0.092977</v>
      </c>
      <c r="J202" s="0" t="n">
        <v>2.98722</v>
      </c>
      <c r="K202" s="0" t="n">
        <v>1.5</v>
      </c>
      <c r="L202" s="0" t="n">
        <v>1.94594</v>
      </c>
      <c r="M202" s="0" t="n">
        <v>2</v>
      </c>
      <c r="N202" s="0" t="n">
        <v>2.991168</v>
      </c>
      <c r="O202" s="0" t="n">
        <v>-13.7989</v>
      </c>
    </row>
    <row r="203" customFormat="false" ht="15" hidden="false" customHeight="false" outlineLevel="0" collapsed="false">
      <c r="A203" s="0" t="n">
        <v>170</v>
      </c>
      <c r="B203" s="0" t="n">
        <f aca="false">A203/100</f>
        <v>1.7</v>
      </c>
      <c r="C203" s="0" t="n">
        <v>2.99</v>
      </c>
      <c r="D203" s="0" t="n">
        <f aca="false">F203/1000</f>
        <v>0.03478</v>
      </c>
      <c r="E203" s="0" t="n">
        <f aca="false">G203/1000</f>
        <v>0.00278</v>
      </c>
      <c r="F203" s="0" t="n">
        <v>34.78</v>
      </c>
      <c r="G203" s="0" t="n">
        <v>2.78</v>
      </c>
      <c r="H203" s="0" t="n">
        <v>1.163211</v>
      </c>
      <c r="I203" s="0" t="n">
        <v>0.092977</v>
      </c>
      <c r="J203" s="0" t="n">
        <v>2.98722</v>
      </c>
      <c r="K203" s="0" t="n">
        <v>1.5</v>
      </c>
      <c r="L203" s="0" t="n">
        <v>1.972117</v>
      </c>
      <c r="M203" s="0" t="n">
        <v>2</v>
      </c>
      <c r="N203" s="0" t="n">
        <v>2.991168</v>
      </c>
      <c r="O203" s="0" t="n">
        <v>-13.897</v>
      </c>
    </row>
    <row r="204" customFormat="false" ht="15" hidden="false" customHeight="false" outlineLevel="0" collapsed="false">
      <c r="A204" s="0" t="n">
        <v>171</v>
      </c>
      <c r="B204" s="0" t="n">
        <f aca="false">A204/100</f>
        <v>1.71</v>
      </c>
      <c r="C204" s="0" t="n">
        <v>2.98</v>
      </c>
      <c r="D204" s="0" t="n">
        <f aca="false">F204/1000</f>
        <v>0.03478</v>
      </c>
      <c r="E204" s="0" t="n">
        <f aca="false">G204/1000</f>
        <v>0.00278</v>
      </c>
      <c r="F204" s="0" t="n">
        <v>34.78</v>
      </c>
      <c r="G204" s="0" t="n">
        <v>2.78</v>
      </c>
      <c r="H204" s="0" t="n">
        <v>1.167114</v>
      </c>
      <c r="I204" s="0" t="n">
        <v>0.093289</v>
      </c>
      <c r="J204" s="0" t="n">
        <v>2.97722</v>
      </c>
      <c r="K204" s="0" t="n">
        <v>1.5</v>
      </c>
      <c r="L204" s="0" t="n">
        <v>1.998294</v>
      </c>
      <c r="M204" s="0" t="n">
        <v>2</v>
      </c>
      <c r="N204" s="0" t="n">
        <v>2.981168</v>
      </c>
      <c r="O204" s="0" t="n">
        <v>-13.9951</v>
      </c>
    </row>
    <row r="205" customFormat="false" ht="15" hidden="false" customHeight="false" outlineLevel="0" collapsed="false">
      <c r="A205" s="0" t="n">
        <v>172</v>
      </c>
      <c r="B205" s="0" t="n">
        <f aca="false">A205/100</f>
        <v>1.72</v>
      </c>
      <c r="C205" s="0" t="n">
        <v>2.96</v>
      </c>
      <c r="D205" s="0" t="n">
        <f aca="false">F205/1000</f>
        <v>0.03462</v>
      </c>
      <c r="E205" s="0" t="n">
        <f aca="false">G205/1000</f>
        <v>0.00269</v>
      </c>
      <c r="F205" s="0" t="n">
        <v>34.62</v>
      </c>
      <c r="G205" s="0" t="n">
        <v>2.69</v>
      </c>
      <c r="H205" s="0" t="n">
        <v>1.169595</v>
      </c>
      <c r="I205" s="0" t="n">
        <v>0.090878</v>
      </c>
      <c r="J205" s="0" t="n">
        <v>2.95731</v>
      </c>
      <c r="K205" s="0" t="n">
        <v>1.5</v>
      </c>
      <c r="L205" s="0" t="n">
        <v>2.024471</v>
      </c>
      <c r="M205" s="0" t="n">
        <v>2</v>
      </c>
      <c r="N205" s="0" t="n">
        <v>2.96113</v>
      </c>
      <c r="O205" s="0" t="n">
        <v>-14.1832</v>
      </c>
    </row>
    <row r="206" customFormat="false" ht="15" hidden="false" customHeight="false" outlineLevel="0" collapsed="false">
      <c r="A206" s="0" t="n">
        <v>173</v>
      </c>
      <c r="B206" s="0" t="n">
        <f aca="false">A206/100</f>
        <v>1.73</v>
      </c>
      <c r="C206" s="0" t="n">
        <v>2.89</v>
      </c>
      <c r="D206" s="0" t="n">
        <f aca="false">F206/1000</f>
        <v>0.03482</v>
      </c>
      <c r="E206" s="0" t="n">
        <f aca="false">G206/1000</f>
        <v>0.00242</v>
      </c>
      <c r="F206" s="0" t="n">
        <v>34.82</v>
      </c>
      <c r="G206" s="0" t="n">
        <v>2.42</v>
      </c>
      <c r="H206" s="0" t="n">
        <v>1.204844</v>
      </c>
      <c r="I206" s="0" t="n">
        <v>0.083737</v>
      </c>
      <c r="J206" s="0" t="n">
        <v>2.88758</v>
      </c>
      <c r="K206" s="0" t="n">
        <v>1.5</v>
      </c>
      <c r="L206" s="0" t="n">
        <v>2.050648</v>
      </c>
      <c r="M206" s="0" t="n">
        <v>2</v>
      </c>
      <c r="N206" s="0" t="n">
        <v>2.891016</v>
      </c>
      <c r="O206" s="0" t="n">
        <v>-14.5513</v>
      </c>
    </row>
    <row r="207" customFormat="false" ht="15" hidden="false" customHeight="false" outlineLevel="0" collapsed="false">
      <c r="A207" s="0" t="n">
        <v>174</v>
      </c>
      <c r="B207" s="0" t="n">
        <f aca="false">A207/100</f>
        <v>1.74</v>
      </c>
      <c r="C207" s="0" t="n">
        <v>2.85</v>
      </c>
      <c r="D207" s="0" t="n">
        <f aca="false">F207/1000</f>
        <v>0.03486</v>
      </c>
      <c r="E207" s="0" t="n">
        <f aca="false">G207/1000</f>
        <v>0.00224</v>
      </c>
      <c r="F207" s="0" t="n">
        <v>34.86</v>
      </c>
      <c r="G207" s="0" t="n">
        <v>2.24</v>
      </c>
      <c r="H207" s="0" t="n">
        <v>1.223158</v>
      </c>
      <c r="I207" s="0" t="n">
        <v>0.078596</v>
      </c>
      <c r="J207" s="0" t="n">
        <v>2.84776</v>
      </c>
      <c r="K207" s="0" t="n">
        <v>1.5</v>
      </c>
      <c r="L207" s="0" t="n">
        <v>2.076825</v>
      </c>
      <c r="M207" s="0" t="n">
        <v>2</v>
      </c>
      <c r="N207" s="0" t="n">
        <v>2.850941</v>
      </c>
      <c r="O207" s="0" t="n">
        <v>-14.8294</v>
      </c>
    </row>
    <row r="208" customFormat="false" ht="15" hidden="false" customHeight="false" outlineLevel="0" collapsed="false">
      <c r="A208" s="0" t="n">
        <v>175</v>
      </c>
      <c r="B208" s="0" t="n">
        <f aca="false">A208/100</f>
        <v>1.75</v>
      </c>
      <c r="C208" s="0" t="n">
        <v>2.8</v>
      </c>
      <c r="D208" s="0" t="n">
        <f aca="false">F208/1000</f>
        <v>0.03482</v>
      </c>
      <c r="E208" s="0" t="n">
        <f aca="false">G208/1000</f>
        <v>0.00206</v>
      </c>
      <c r="F208" s="0" t="n">
        <v>34.82</v>
      </c>
      <c r="G208" s="0" t="n">
        <v>2.06</v>
      </c>
      <c r="H208" s="0" t="n">
        <v>1.243571</v>
      </c>
      <c r="I208" s="0" t="n">
        <v>0.073571</v>
      </c>
      <c r="J208" s="0" t="n">
        <v>2.79794</v>
      </c>
      <c r="K208" s="0" t="n">
        <v>1.5</v>
      </c>
      <c r="L208" s="0" t="n">
        <v>2.103002</v>
      </c>
      <c r="M208" s="0" t="n">
        <v>2</v>
      </c>
      <c r="N208" s="0" t="n">
        <v>2.800865</v>
      </c>
      <c r="O208" s="0" t="n">
        <v>-15.1075</v>
      </c>
    </row>
    <row r="209" customFormat="false" ht="15" hidden="false" customHeight="false" outlineLevel="0" collapsed="false">
      <c r="A209" s="0" t="n">
        <v>176</v>
      </c>
      <c r="B209" s="0" t="n">
        <f aca="false">A209/100</f>
        <v>1.76</v>
      </c>
      <c r="C209" s="0" t="n">
        <v>2.75</v>
      </c>
      <c r="D209" s="0" t="n">
        <f aca="false">F209/1000</f>
        <v>0.03482</v>
      </c>
      <c r="E209" s="0" t="n">
        <f aca="false">G209/1000</f>
        <v>0.00171</v>
      </c>
      <c r="F209" s="0" t="n">
        <v>34.82</v>
      </c>
      <c r="G209" s="0" t="n">
        <v>1.71</v>
      </c>
      <c r="H209" s="0" t="n">
        <v>1.266182</v>
      </c>
      <c r="I209" s="0" t="n">
        <v>0.062182</v>
      </c>
      <c r="J209" s="0" t="n">
        <v>2.74829</v>
      </c>
      <c r="K209" s="0" t="n">
        <v>1.5</v>
      </c>
      <c r="L209" s="0" t="n">
        <v>2.129179</v>
      </c>
      <c r="M209" s="0" t="n">
        <v>2</v>
      </c>
      <c r="N209" s="0" t="n">
        <v>2.750718</v>
      </c>
      <c r="O209" s="0" t="n">
        <v>-15.5556</v>
      </c>
    </row>
    <row r="210" customFormat="false" ht="15" hidden="false" customHeight="false" outlineLevel="0" collapsed="false">
      <c r="A210" s="0" t="n">
        <v>177</v>
      </c>
      <c r="B210" s="0" t="n">
        <f aca="false">A210/100</f>
        <v>1.77</v>
      </c>
      <c r="C210" s="0" t="n">
        <v>2.65</v>
      </c>
      <c r="D210" s="0" t="n">
        <f aca="false">F210/1000</f>
        <v>0.03486</v>
      </c>
      <c r="E210" s="0" t="n">
        <f aca="false">G210/1000</f>
        <v>0.00126</v>
      </c>
      <c r="F210" s="0" t="n">
        <v>34.86</v>
      </c>
      <c r="G210" s="0" t="n">
        <v>1.26</v>
      </c>
      <c r="H210" s="0" t="n">
        <v>1.315472</v>
      </c>
      <c r="I210" s="0" t="n">
        <v>0.047547</v>
      </c>
      <c r="J210" s="0" t="n">
        <v>2.64874</v>
      </c>
      <c r="K210" s="0" t="n">
        <v>1.6</v>
      </c>
      <c r="L210" s="0" t="n">
        <v>2.1571</v>
      </c>
      <c r="M210" s="0" t="n">
        <v>2</v>
      </c>
      <c r="N210" s="0" t="n">
        <v>2.650529</v>
      </c>
      <c r="O210" s="0" t="n">
        <v>-16.1037</v>
      </c>
    </row>
    <row r="211" customFormat="false" ht="15" hidden="false" customHeight="false" outlineLevel="0" collapsed="false">
      <c r="A211" s="0" t="n">
        <v>178</v>
      </c>
      <c r="B211" s="0" t="n">
        <f aca="false">A211/100</f>
        <v>1.78</v>
      </c>
      <c r="C211" s="0" t="n">
        <v>2.6</v>
      </c>
      <c r="D211" s="0" t="n">
        <f aca="false">F211/1000</f>
        <v>0.03478</v>
      </c>
      <c r="E211" s="0" t="n">
        <f aca="false">G211/1000</f>
        <v>0.00099</v>
      </c>
      <c r="F211" s="0" t="n">
        <v>34.78</v>
      </c>
      <c r="G211" s="0" t="n">
        <v>0.99</v>
      </c>
      <c r="H211" s="0" t="n">
        <v>1.337692</v>
      </c>
      <c r="I211" s="0" t="n">
        <v>0.038077</v>
      </c>
      <c r="J211" s="0" t="n">
        <v>2.59901</v>
      </c>
      <c r="K211" s="0" t="n">
        <v>1.6</v>
      </c>
      <c r="L211" s="0" t="n">
        <v>2.185022</v>
      </c>
      <c r="M211" s="0" t="n">
        <v>2</v>
      </c>
      <c r="N211" s="0" t="n">
        <v>2.600416</v>
      </c>
      <c r="O211" s="0" t="n">
        <v>-16.4718</v>
      </c>
    </row>
    <row r="212" customFormat="false" ht="15" hidden="false" customHeight="false" outlineLevel="0" collapsed="false">
      <c r="A212" s="0" t="n">
        <v>179</v>
      </c>
      <c r="B212" s="0" t="n">
        <f aca="false">A212/100</f>
        <v>1.79</v>
      </c>
      <c r="C212" s="0" t="n">
        <v>2.55</v>
      </c>
      <c r="D212" s="0" t="n">
        <f aca="false">F212/1000</f>
        <v>0.0347</v>
      </c>
      <c r="E212" s="0" t="n">
        <f aca="false">G212/1000</f>
        <v>0.00081</v>
      </c>
      <c r="F212" s="0" t="n">
        <v>34.7</v>
      </c>
      <c r="G212" s="0" t="n">
        <v>0.81</v>
      </c>
      <c r="H212" s="0" t="n">
        <v>1.360784</v>
      </c>
      <c r="I212" s="0" t="n">
        <v>0.031765</v>
      </c>
      <c r="J212" s="0" t="n">
        <v>2.54919</v>
      </c>
      <c r="K212" s="0" t="n">
        <v>1.6</v>
      </c>
      <c r="L212" s="0" t="n">
        <v>2.212944</v>
      </c>
      <c r="M212" s="0" t="n">
        <v>2</v>
      </c>
      <c r="N212" s="0" t="n">
        <v>2.55034</v>
      </c>
      <c r="O212" s="0" t="n">
        <v>-16.7499</v>
      </c>
    </row>
    <row r="213" customFormat="false" ht="15" hidden="false" customHeight="false" outlineLevel="0" collapsed="false">
      <c r="A213" s="0" t="n">
        <v>180</v>
      </c>
      <c r="B213" s="0" t="n">
        <f aca="false">A213/100</f>
        <v>1.8</v>
      </c>
      <c r="C213" s="0" t="n">
        <v>2.51</v>
      </c>
      <c r="D213" s="0" t="n">
        <f aca="false">F213/1000</f>
        <v>0.03462</v>
      </c>
      <c r="E213" s="0" t="n">
        <f aca="false">G213/1000</f>
        <v>0.00054</v>
      </c>
      <c r="F213" s="0" t="n">
        <v>34.62</v>
      </c>
      <c r="G213" s="0" t="n">
        <v>0.54</v>
      </c>
      <c r="H213" s="0" t="n">
        <v>1.379283</v>
      </c>
      <c r="I213" s="0" t="n">
        <v>0.021514</v>
      </c>
      <c r="J213" s="0" t="n">
        <v>2.50946</v>
      </c>
      <c r="K213" s="0" t="n">
        <v>1.6</v>
      </c>
      <c r="L213" s="0" t="n">
        <v>2.240865</v>
      </c>
      <c r="M213" s="0" t="n">
        <v>2</v>
      </c>
      <c r="N213" s="0" t="n">
        <v>2.510227</v>
      </c>
      <c r="O213" s="0" t="n">
        <v>-17.118</v>
      </c>
    </row>
    <row r="214" customFormat="false" ht="15" hidden="false" customHeight="false" outlineLevel="0" collapsed="false">
      <c r="A214" s="0" t="n">
        <v>181</v>
      </c>
      <c r="B214" s="0" t="n">
        <f aca="false">A214/100</f>
        <v>1.81</v>
      </c>
      <c r="C214" s="0" t="n">
        <v>2.48</v>
      </c>
      <c r="D214" s="0" t="n">
        <f aca="false">F214/1000</f>
        <v>0.03446</v>
      </c>
      <c r="E214" s="0" t="n">
        <f aca="false">G214/1000</f>
        <v>0.00036</v>
      </c>
      <c r="F214" s="0" t="n">
        <v>34.46</v>
      </c>
      <c r="G214" s="0" t="n">
        <v>0.36</v>
      </c>
      <c r="H214" s="0" t="n">
        <v>1.389516</v>
      </c>
      <c r="I214" s="0" t="n">
        <v>0.014516</v>
      </c>
      <c r="J214" s="0" t="n">
        <v>2.47964</v>
      </c>
      <c r="K214" s="0" t="n">
        <v>1.6</v>
      </c>
      <c r="L214" s="0" t="n">
        <v>2.268787</v>
      </c>
      <c r="M214" s="0" t="n">
        <v>2</v>
      </c>
      <c r="N214" s="0" t="n">
        <v>2.480151</v>
      </c>
      <c r="O214" s="0" t="n">
        <v>-17.3961</v>
      </c>
    </row>
    <row r="215" customFormat="false" ht="15" hidden="false" customHeight="false" outlineLevel="0" collapsed="false">
      <c r="A215" s="0" t="n">
        <v>182</v>
      </c>
      <c r="B215" s="0" t="n">
        <f aca="false">A215/100</f>
        <v>1.82</v>
      </c>
      <c r="C215" s="0" t="n">
        <v>2.44</v>
      </c>
      <c r="D215" s="0" t="n">
        <f aca="false">F215/1000</f>
        <v>0.03454</v>
      </c>
      <c r="E215" s="0" t="n">
        <f aca="false">G215/1000</f>
        <v>0.00018</v>
      </c>
      <c r="F215" s="0" t="n">
        <v>34.54</v>
      </c>
      <c r="G215" s="0" t="n">
        <v>0.18</v>
      </c>
      <c r="H215" s="0" t="n">
        <v>1.415574</v>
      </c>
      <c r="I215" s="0" t="n">
        <v>0.007377</v>
      </c>
      <c r="J215" s="0" t="n">
        <v>2.43982</v>
      </c>
      <c r="K215" s="0" t="n">
        <v>1.6</v>
      </c>
      <c r="L215" s="0" t="n">
        <v>2.296709</v>
      </c>
      <c r="M215" s="0" t="n">
        <v>2</v>
      </c>
      <c r="N215" s="0" t="n">
        <v>2.440076</v>
      </c>
      <c r="O215" s="0" t="n">
        <v>-17.6742</v>
      </c>
    </row>
    <row r="216" customFormat="false" ht="15" hidden="false" customHeight="false" outlineLevel="0" collapsed="false">
      <c r="A216" s="0" t="n">
        <v>183</v>
      </c>
      <c r="B216" s="0" t="n">
        <f aca="false">A216/100</f>
        <v>1.83</v>
      </c>
      <c r="C216" s="0" t="n">
        <v>2.44</v>
      </c>
      <c r="D216" s="0" t="n">
        <f aca="false">F216/1000</f>
        <v>0.03454</v>
      </c>
      <c r="E216" s="0" t="n">
        <f aca="false">G216/1000</f>
        <v>0.00018</v>
      </c>
      <c r="F216" s="0" t="n">
        <v>34.54</v>
      </c>
      <c r="G216" s="0" t="n">
        <v>0.18</v>
      </c>
      <c r="H216" s="0" t="n">
        <v>1.415574</v>
      </c>
      <c r="I216" s="0" t="n">
        <v>0.007377</v>
      </c>
      <c r="J216" s="0" t="n">
        <v>2.43982</v>
      </c>
      <c r="K216" s="0" t="n">
        <v>1.6</v>
      </c>
      <c r="L216" s="0" t="n">
        <v>2.32463</v>
      </c>
      <c r="M216" s="0" t="n">
        <v>2</v>
      </c>
      <c r="N216" s="0" t="n">
        <v>2.440076</v>
      </c>
      <c r="O216" s="0" t="n">
        <v>-17.7723</v>
      </c>
    </row>
    <row r="217" customFormat="false" ht="15" hidden="false" customHeight="false" outlineLevel="0" collapsed="false">
      <c r="A217" s="0" t="n">
        <v>184</v>
      </c>
      <c r="B217" s="0" t="n">
        <f aca="false">A217/100</f>
        <v>1.84</v>
      </c>
      <c r="C217" s="0" t="n">
        <v>2.44</v>
      </c>
      <c r="D217" s="0" t="n">
        <f aca="false">F217/1000</f>
        <v>0.03454</v>
      </c>
      <c r="E217" s="0" t="n">
        <f aca="false">G217/1000</f>
        <v>0.00018</v>
      </c>
      <c r="F217" s="0" t="n">
        <v>34.54</v>
      </c>
      <c r="G217" s="0" t="n">
        <v>0.18</v>
      </c>
      <c r="H217" s="0" t="n">
        <v>1.415574</v>
      </c>
      <c r="I217" s="0" t="n">
        <v>0.007377</v>
      </c>
      <c r="J217" s="0" t="n">
        <v>2.43982</v>
      </c>
      <c r="K217" s="0" t="n">
        <v>1.6</v>
      </c>
      <c r="L217" s="0" t="n">
        <v>2.352552</v>
      </c>
      <c r="M217" s="0" t="n">
        <v>1.9</v>
      </c>
      <c r="N217" s="0" t="n">
        <v>2.440076</v>
      </c>
      <c r="O217" s="0" t="n">
        <v>-17.8704</v>
      </c>
    </row>
    <row r="218" customFormat="false" ht="15" hidden="false" customHeight="false" outlineLevel="0" collapsed="false">
      <c r="A218" s="0" t="n">
        <v>185</v>
      </c>
      <c r="B218" s="0" t="n">
        <f aca="false">A218/100</f>
        <v>1.85</v>
      </c>
      <c r="C218" s="0" t="n">
        <v>2.33</v>
      </c>
      <c r="D218" s="0" t="n">
        <f aca="false">F218/1000</f>
        <v>0.02819</v>
      </c>
      <c r="E218" s="0" t="n">
        <f aca="false">G218/1000</f>
        <v>-0.00162</v>
      </c>
      <c r="F218" s="0" t="n">
        <v>28.19</v>
      </c>
      <c r="G218" s="0" t="n">
        <v>-1.62</v>
      </c>
      <c r="H218" s="0" t="n">
        <v>1.209871</v>
      </c>
      <c r="I218" s="0" t="n">
        <v>-0.069528</v>
      </c>
      <c r="J218" s="0" t="n">
        <v>2.33162</v>
      </c>
      <c r="K218" s="0" t="n">
        <v>1.7</v>
      </c>
      <c r="L218" s="0" t="n">
        <v>2.382218</v>
      </c>
      <c r="M218" s="0" t="n">
        <v>1.9</v>
      </c>
      <c r="N218" s="0" t="n">
        <v>2.32932</v>
      </c>
      <c r="O218" s="0" t="n">
        <v>-19.7685</v>
      </c>
    </row>
    <row r="219" customFormat="false" ht="15" hidden="false" customHeight="false" outlineLevel="0" collapsed="false">
      <c r="A219" s="0" t="n">
        <v>186</v>
      </c>
      <c r="B219" s="0" t="n">
        <f aca="false">A219/100</f>
        <v>1.86</v>
      </c>
      <c r="C219" s="0" t="n">
        <v>2.33</v>
      </c>
      <c r="D219" s="0" t="n">
        <f aca="false">F219/1000</f>
        <v>0.02819</v>
      </c>
      <c r="E219" s="0" t="n">
        <f aca="false">G219/1000</f>
        <v>-0.00153</v>
      </c>
      <c r="F219" s="0" t="n">
        <v>28.19</v>
      </c>
      <c r="G219" s="0" t="n">
        <v>-1.53</v>
      </c>
      <c r="H219" s="0" t="n">
        <v>1.209871</v>
      </c>
      <c r="I219" s="0" t="n">
        <v>-0.065665</v>
      </c>
      <c r="J219" s="0" t="n">
        <v>2.33153</v>
      </c>
      <c r="K219" s="0" t="n">
        <v>1.7</v>
      </c>
      <c r="L219" s="0" t="n">
        <v>2.411884</v>
      </c>
      <c r="M219" s="0" t="n">
        <v>1.9</v>
      </c>
      <c r="N219" s="0" t="n">
        <v>2.329357</v>
      </c>
      <c r="O219" s="0" t="n">
        <v>-19.7766</v>
      </c>
    </row>
    <row r="220" customFormat="false" ht="15" hidden="false" customHeight="false" outlineLevel="0" collapsed="false">
      <c r="A220" s="0" t="n">
        <v>187</v>
      </c>
      <c r="B220" s="0" t="n">
        <f aca="false">A220/100</f>
        <v>1.87</v>
      </c>
      <c r="C220" s="0" t="n">
        <v>2.33</v>
      </c>
      <c r="D220" s="0" t="n">
        <f aca="false">F220/1000</f>
        <v>0.02852</v>
      </c>
      <c r="E220" s="0" t="n">
        <f aca="false">G220/1000</f>
        <v>-0.00153</v>
      </c>
      <c r="F220" s="0" t="n">
        <v>28.52</v>
      </c>
      <c r="G220" s="0" t="n">
        <v>-1.53</v>
      </c>
      <c r="H220" s="0" t="n">
        <v>1.224034</v>
      </c>
      <c r="I220" s="0" t="n">
        <v>-0.065665</v>
      </c>
      <c r="J220" s="0" t="n">
        <v>2.33153</v>
      </c>
      <c r="K220" s="0" t="n">
        <v>1.7</v>
      </c>
      <c r="L220" s="0" t="n">
        <v>2.441551</v>
      </c>
      <c r="M220" s="0" t="n">
        <v>1.9</v>
      </c>
      <c r="N220" s="0" t="n">
        <v>2.329357</v>
      </c>
      <c r="O220" s="0" t="n">
        <v>-19.8747</v>
      </c>
    </row>
    <row r="221" customFormat="false" ht="15" hidden="false" customHeight="false" outlineLevel="0" collapsed="false">
      <c r="A221" s="0" t="n">
        <v>188</v>
      </c>
      <c r="B221" s="0" t="n">
        <f aca="false">A221/100</f>
        <v>1.88</v>
      </c>
      <c r="C221" s="0" t="n">
        <v>2.31</v>
      </c>
      <c r="D221" s="0" t="n">
        <f aca="false">F221/1000</f>
        <v>0.02929</v>
      </c>
      <c r="E221" s="0" t="n">
        <f aca="false">G221/1000</f>
        <v>-0.00117</v>
      </c>
      <c r="F221" s="0" t="n">
        <v>29.29</v>
      </c>
      <c r="G221" s="0" t="n">
        <v>-1.17</v>
      </c>
      <c r="H221" s="0" t="n">
        <v>1.267965</v>
      </c>
      <c r="I221" s="0" t="n">
        <v>-0.050649</v>
      </c>
      <c r="J221" s="0" t="n">
        <v>2.31117</v>
      </c>
      <c r="K221" s="0" t="n">
        <v>1.7</v>
      </c>
      <c r="L221" s="0" t="n">
        <v>2.471217</v>
      </c>
      <c r="M221" s="0" t="n">
        <v>2</v>
      </c>
      <c r="N221" s="0" t="n">
        <v>2.309509</v>
      </c>
      <c r="O221" s="0" t="n">
        <v>-19.6128</v>
      </c>
    </row>
    <row r="222" customFormat="false" ht="15" hidden="false" customHeight="false" outlineLevel="0" collapsed="false">
      <c r="A222" s="0" t="n">
        <v>189</v>
      </c>
      <c r="B222" s="0" t="n">
        <f aca="false">A222/100</f>
        <v>1.89</v>
      </c>
      <c r="C222" s="0" t="n">
        <v>2.31</v>
      </c>
      <c r="D222" s="0" t="n">
        <f aca="false">F222/1000</f>
        <v>0.02953</v>
      </c>
      <c r="E222" s="0" t="n">
        <f aca="false">G222/1000</f>
        <v>-0.0009</v>
      </c>
      <c r="F222" s="0" t="n">
        <v>29.53</v>
      </c>
      <c r="G222" s="0" t="n">
        <v>-0.9</v>
      </c>
      <c r="H222" s="0" t="n">
        <v>1.278355</v>
      </c>
      <c r="I222" s="0" t="n">
        <v>-0.038961</v>
      </c>
      <c r="J222" s="0" t="n">
        <v>2.3109</v>
      </c>
      <c r="K222" s="0" t="n">
        <v>1.7</v>
      </c>
      <c r="L222" s="0" t="n">
        <v>2.500883</v>
      </c>
      <c r="M222" s="0" t="n">
        <v>2</v>
      </c>
      <c r="N222" s="0" t="n">
        <v>2.309622</v>
      </c>
      <c r="O222" s="0" t="n">
        <v>-19.4409</v>
      </c>
    </row>
    <row r="223" customFormat="false" ht="15" hidden="false" customHeight="false" outlineLevel="0" collapsed="false">
      <c r="A223" s="0" t="n">
        <v>190</v>
      </c>
      <c r="B223" s="0" t="n">
        <f aca="false">A223/100</f>
        <v>1.9</v>
      </c>
      <c r="C223" s="0" t="n">
        <v>2.31</v>
      </c>
      <c r="D223" s="0" t="n">
        <f aca="false">F223/1000</f>
        <v>0.02962</v>
      </c>
      <c r="E223" s="0" t="n">
        <f aca="false">G223/1000</f>
        <v>-0.00081</v>
      </c>
      <c r="F223" s="0" t="n">
        <v>29.62</v>
      </c>
      <c r="G223" s="0" t="n">
        <v>-0.81</v>
      </c>
      <c r="H223" s="0" t="n">
        <v>1.282251</v>
      </c>
      <c r="I223" s="0" t="n">
        <v>-0.035065</v>
      </c>
      <c r="J223" s="0" t="n">
        <v>2.31081</v>
      </c>
      <c r="K223" s="0" t="n">
        <v>1.7</v>
      </c>
      <c r="L223" s="0" t="n">
        <v>2.530549</v>
      </c>
      <c r="M223" s="0" t="n">
        <v>2</v>
      </c>
      <c r="N223" s="0" t="n">
        <v>2.30966</v>
      </c>
      <c r="O223" s="0" t="n">
        <v>-19.449</v>
      </c>
    </row>
    <row r="224" customFormat="false" ht="15" hidden="false" customHeight="false" outlineLevel="0" collapsed="false">
      <c r="A224" s="0" t="n">
        <v>191</v>
      </c>
      <c r="B224" s="0" t="n">
        <f aca="false">A224/100</f>
        <v>1.91</v>
      </c>
      <c r="C224" s="0" t="n">
        <v>2.33</v>
      </c>
      <c r="D224" s="0" t="n">
        <f aca="false">F224/1000</f>
        <v>0.02994</v>
      </c>
      <c r="E224" s="0" t="n">
        <f aca="false">G224/1000</f>
        <v>-0.00045</v>
      </c>
      <c r="F224" s="0" t="n">
        <v>29.94</v>
      </c>
      <c r="G224" s="0" t="n">
        <v>-0.45</v>
      </c>
      <c r="H224" s="0" t="n">
        <v>1.284979</v>
      </c>
      <c r="I224" s="0" t="n">
        <v>-0.019313</v>
      </c>
      <c r="J224" s="0" t="n">
        <v>2.33045</v>
      </c>
      <c r="K224" s="0" t="n">
        <v>1.7</v>
      </c>
      <c r="L224" s="0" t="n">
        <v>2.560216</v>
      </c>
      <c r="M224" s="0" t="n">
        <v>2</v>
      </c>
      <c r="N224" s="0" t="n">
        <v>2.329811</v>
      </c>
      <c r="O224" s="0" t="n">
        <v>-19.1871</v>
      </c>
    </row>
    <row r="225" customFormat="false" ht="15" hidden="false" customHeight="false" outlineLevel="0" collapsed="false">
      <c r="A225" s="0" t="n">
        <v>192</v>
      </c>
      <c r="B225" s="0" t="n">
        <f aca="false">A225/100</f>
        <v>1.92</v>
      </c>
      <c r="C225" s="0" t="n">
        <v>2.34</v>
      </c>
      <c r="D225" s="0" t="n">
        <f aca="false">F225/1000</f>
        <v>0.03014</v>
      </c>
      <c r="E225" s="0" t="n">
        <f aca="false">G225/1000</f>
        <v>-0.00027</v>
      </c>
      <c r="F225" s="0" t="n">
        <v>30.14</v>
      </c>
      <c r="G225" s="0" t="n">
        <v>-0.27</v>
      </c>
      <c r="H225" s="0" t="n">
        <v>1.288034</v>
      </c>
      <c r="I225" s="0" t="n">
        <v>-0.011538</v>
      </c>
      <c r="J225" s="0" t="n">
        <v>2.34027</v>
      </c>
      <c r="K225" s="0" t="n">
        <v>1.7</v>
      </c>
      <c r="L225" s="0" t="n">
        <v>2.589882</v>
      </c>
      <c r="M225" s="0" t="n">
        <v>2</v>
      </c>
      <c r="N225" s="0" t="n">
        <v>2.339887</v>
      </c>
      <c r="O225" s="0" t="n">
        <v>-19.1052</v>
      </c>
    </row>
    <row r="226" customFormat="false" ht="15" hidden="false" customHeight="false" outlineLevel="0" collapsed="false">
      <c r="A226" s="0" t="n">
        <v>193</v>
      </c>
      <c r="B226" s="0" t="n">
        <f aca="false">A226/100</f>
        <v>1.93</v>
      </c>
      <c r="C226" s="0" t="n">
        <v>2.36</v>
      </c>
      <c r="D226" s="0" t="n">
        <f aca="false">F226/1000</f>
        <v>0.03035</v>
      </c>
      <c r="E226" s="0" t="n">
        <f aca="false">G226/1000</f>
        <v>-9E-005</v>
      </c>
      <c r="F226" s="0" t="n">
        <v>30.35</v>
      </c>
      <c r="G226" s="0" t="n">
        <v>-0.09</v>
      </c>
      <c r="H226" s="0" t="n">
        <v>1.286017</v>
      </c>
      <c r="I226" s="0" t="n">
        <v>-0.003814</v>
      </c>
      <c r="J226" s="0" t="n">
        <v>2.36009</v>
      </c>
      <c r="K226" s="0" t="n">
        <v>1.8</v>
      </c>
      <c r="L226" s="0" t="n">
        <v>2.621293</v>
      </c>
      <c r="M226" s="0" t="n">
        <v>2</v>
      </c>
      <c r="N226" s="0" t="n">
        <v>2.359962</v>
      </c>
      <c r="O226" s="0" t="n">
        <v>-19.0233</v>
      </c>
    </row>
    <row r="227" customFormat="false" ht="15" hidden="false" customHeight="false" outlineLevel="0" collapsed="false">
      <c r="A227" s="0" t="n">
        <v>194</v>
      </c>
      <c r="B227" s="0" t="n">
        <f aca="false">A227/100</f>
        <v>1.94</v>
      </c>
      <c r="C227" s="0" t="n">
        <v>2.38</v>
      </c>
      <c r="D227" s="0" t="n">
        <f aca="false">F227/1000</f>
        <v>0.03079</v>
      </c>
      <c r="E227" s="0" t="n">
        <f aca="false">G227/1000</f>
        <v>9E-005</v>
      </c>
      <c r="F227" s="0" t="n">
        <v>30.79</v>
      </c>
      <c r="G227" s="0" t="n">
        <v>0.09</v>
      </c>
      <c r="H227" s="0" t="n">
        <v>1.293697</v>
      </c>
      <c r="I227" s="0" t="n">
        <v>0.003782</v>
      </c>
      <c r="J227" s="0" t="n">
        <v>2.37991</v>
      </c>
      <c r="K227" s="0" t="n">
        <v>1.8</v>
      </c>
      <c r="L227" s="0" t="n">
        <v>2.652703</v>
      </c>
      <c r="M227" s="0" t="n">
        <v>2</v>
      </c>
      <c r="N227" s="0" t="n">
        <v>2.380038</v>
      </c>
      <c r="O227" s="0" t="n">
        <v>-18.9414</v>
      </c>
    </row>
    <row r="228" customFormat="false" ht="15" hidden="false" customHeight="false" outlineLevel="0" collapsed="false">
      <c r="A228" s="0" t="n">
        <v>195</v>
      </c>
      <c r="B228" s="0" t="n">
        <f aca="false">A228/100</f>
        <v>1.95</v>
      </c>
      <c r="C228" s="0" t="n">
        <v>2.42</v>
      </c>
      <c r="D228" s="0" t="n">
        <f aca="false">F228/1000</f>
        <v>0.03149</v>
      </c>
      <c r="E228" s="0" t="n">
        <f aca="false">G228/1000</f>
        <v>0.00027</v>
      </c>
      <c r="F228" s="0" t="n">
        <v>31.49</v>
      </c>
      <c r="G228" s="0" t="n">
        <v>0.27</v>
      </c>
      <c r="H228" s="0" t="n">
        <v>1.30124</v>
      </c>
      <c r="I228" s="0" t="n">
        <v>0.011157</v>
      </c>
      <c r="J228" s="0" t="n">
        <v>2.41973</v>
      </c>
      <c r="K228" s="0" t="n">
        <v>1.8</v>
      </c>
      <c r="L228" s="0" t="n">
        <v>2.684114</v>
      </c>
      <c r="M228" s="0" t="n">
        <v>2</v>
      </c>
      <c r="N228" s="0" t="n">
        <v>2.420113</v>
      </c>
      <c r="O228" s="0" t="n">
        <v>-18.8595</v>
      </c>
    </row>
    <row r="229" customFormat="false" ht="15" hidden="false" customHeight="false" outlineLevel="0" collapsed="false">
      <c r="A229" s="0" t="n">
        <v>196</v>
      </c>
      <c r="B229" s="0" t="n">
        <f aca="false">A229/100</f>
        <v>1.96</v>
      </c>
      <c r="C229" s="0" t="n">
        <v>2.45</v>
      </c>
      <c r="D229" s="0" t="n">
        <f aca="false">F229/1000</f>
        <v>0.03173</v>
      </c>
      <c r="E229" s="0" t="n">
        <f aca="false">G229/1000</f>
        <v>0.00036</v>
      </c>
      <c r="F229" s="0" t="n">
        <v>31.73</v>
      </c>
      <c r="G229" s="0" t="n">
        <v>0.36</v>
      </c>
      <c r="H229" s="0" t="n">
        <v>1.295102</v>
      </c>
      <c r="I229" s="0" t="n">
        <v>0.014694</v>
      </c>
      <c r="J229" s="0" t="n">
        <v>2.44964</v>
      </c>
      <c r="K229" s="0" t="n">
        <v>1.9</v>
      </c>
      <c r="L229" s="0" t="n">
        <v>2.717269</v>
      </c>
      <c r="M229" s="0" t="n">
        <v>2</v>
      </c>
      <c r="N229" s="0" t="n">
        <v>2.450151</v>
      </c>
      <c r="O229" s="0" t="n">
        <v>-18.8676</v>
      </c>
    </row>
    <row r="230" customFormat="false" ht="15" hidden="false" customHeight="false" outlineLevel="0" collapsed="false">
      <c r="A230" s="0" t="n">
        <v>197</v>
      </c>
      <c r="B230" s="0" t="n">
        <f aca="false">A230/100</f>
        <v>1.97</v>
      </c>
      <c r="C230" s="0" t="n">
        <v>2.48</v>
      </c>
      <c r="D230" s="0" t="n">
        <f aca="false">F230/1000</f>
        <v>0.03161</v>
      </c>
      <c r="E230" s="0" t="n">
        <f aca="false">G230/1000</f>
        <v>0.00036</v>
      </c>
      <c r="F230" s="0" t="n">
        <v>31.61</v>
      </c>
      <c r="G230" s="0" t="n">
        <v>0.36</v>
      </c>
      <c r="H230" s="0" t="n">
        <v>1.274597</v>
      </c>
      <c r="I230" s="0" t="n">
        <v>0.014516</v>
      </c>
      <c r="J230" s="0" t="n">
        <v>2.47964</v>
      </c>
      <c r="K230" s="0" t="n">
        <v>1.8</v>
      </c>
      <c r="L230" s="0" t="n">
        <v>2.74868</v>
      </c>
      <c r="M230" s="0" t="n">
        <v>2</v>
      </c>
      <c r="N230" s="0" t="n">
        <v>2.480151</v>
      </c>
      <c r="O230" s="0" t="n">
        <v>-18.9657</v>
      </c>
    </row>
    <row r="231" customFormat="false" ht="15" hidden="false" customHeight="false" outlineLevel="0" collapsed="false">
      <c r="A231" s="0" t="n">
        <v>198</v>
      </c>
      <c r="B231" s="0" t="n">
        <f aca="false">A231/100</f>
        <v>1.98</v>
      </c>
      <c r="C231" s="0" t="n">
        <v>2.51</v>
      </c>
      <c r="D231" s="0" t="n">
        <f aca="false">F231/1000</f>
        <v>0.03149</v>
      </c>
      <c r="E231" s="0" t="n">
        <f aca="false">G231/1000</f>
        <v>0.00045</v>
      </c>
      <c r="F231" s="0" t="n">
        <v>31.49</v>
      </c>
      <c r="G231" s="0" t="n">
        <v>0.45</v>
      </c>
      <c r="H231" s="0" t="n">
        <v>1.254582</v>
      </c>
      <c r="I231" s="0" t="n">
        <v>0.017928</v>
      </c>
      <c r="J231" s="0" t="n">
        <v>2.50955</v>
      </c>
      <c r="K231" s="0" t="n">
        <v>1.9</v>
      </c>
      <c r="L231" s="0" t="n">
        <v>2.781835</v>
      </c>
      <c r="M231" s="0" t="n">
        <v>2</v>
      </c>
      <c r="N231" s="0" t="n">
        <v>2.510189</v>
      </c>
      <c r="O231" s="0" t="n">
        <v>-18.9738</v>
      </c>
    </row>
    <row r="232" customFormat="false" ht="15" hidden="false" customHeight="false" outlineLevel="0" collapsed="false">
      <c r="A232" s="0" t="n">
        <v>199</v>
      </c>
      <c r="B232" s="0" t="n">
        <f aca="false">A232/100</f>
        <v>1.99</v>
      </c>
      <c r="C232" s="0" t="n">
        <v>2.54</v>
      </c>
      <c r="D232" s="0" t="n">
        <f aca="false">F232/1000</f>
        <v>0.03136</v>
      </c>
      <c r="E232" s="0" t="n">
        <f aca="false">G232/1000</f>
        <v>0.00063</v>
      </c>
      <c r="F232" s="0" t="n">
        <v>31.36</v>
      </c>
      <c r="G232" s="0" t="n">
        <v>0.63</v>
      </c>
      <c r="H232" s="0" t="n">
        <v>1.234646</v>
      </c>
      <c r="I232" s="0" t="n">
        <v>0.024803</v>
      </c>
      <c r="J232" s="0" t="n">
        <v>2.53937</v>
      </c>
      <c r="K232" s="0" t="n">
        <v>1.9</v>
      </c>
      <c r="L232" s="0" t="n">
        <v>2.81499</v>
      </c>
      <c r="M232" s="0" t="n">
        <v>2</v>
      </c>
      <c r="N232" s="0" t="n">
        <v>2.540265</v>
      </c>
      <c r="O232" s="0" t="n">
        <v>-18.8919</v>
      </c>
    </row>
    <row r="233" customFormat="false" ht="15" hidden="false" customHeight="false" outlineLevel="0" collapsed="false">
      <c r="A233" s="0" t="n">
        <v>200</v>
      </c>
      <c r="B233" s="0" t="n">
        <f aca="false">A233/100</f>
        <v>2</v>
      </c>
      <c r="C233" s="0" t="n">
        <v>2.63</v>
      </c>
      <c r="D233" s="0" t="n">
        <f aca="false">F233/1000</f>
        <v>0.03124</v>
      </c>
      <c r="E233" s="0" t="n">
        <f aca="false">G233/1000</f>
        <v>0.0009</v>
      </c>
      <c r="F233" s="0" t="n">
        <v>31.24</v>
      </c>
      <c r="G233" s="0" t="n">
        <v>0.9</v>
      </c>
      <c r="H233" s="0" t="n">
        <v>1.187833</v>
      </c>
      <c r="I233" s="0" t="n">
        <v>0.034221</v>
      </c>
      <c r="J233" s="0" t="n">
        <v>2.6291</v>
      </c>
      <c r="K233" s="0" t="n">
        <v>1.8</v>
      </c>
      <c r="L233" s="0" t="n">
        <v>2.846401</v>
      </c>
      <c r="M233" s="0" t="n">
        <v>2</v>
      </c>
      <c r="N233" s="0" t="n">
        <v>2.630378</v>
      </c>
      <c r="O233" s="0" t="n">
        <v>-18.72</v>
      </c>
    </row>
    <row r="234" customFormat="false" ht="15" hidden="false" customHeight="false" outlineLevel="0" collapsed="false">
      <c r="A234" s="0" t="n">
        <v>201</v>
      </c>
      <c r="B234" s="0" t="n">
        <f aca="false">A234/100</f>
        <v>2.01</v>
      </c>
      <c r="C234" s="0" t="n">
        <v>2.75</v>
      </c>
      <c r="D234" s="0" t="n">
        <f aca="false">F234/1000</f>
        <v>0.03104</v>
      </c>
      <c r="E234" s="0" t="n">
        <f aca="false">G234/1000</f>
        <v>0.00117</v>
      </c>
      <c r="F234" s="0" t="n">
        <v>31.04</v>
      </c>
      <c r="G234" s="0" t="n">
        <v>1.17</v>
      </c>
      <c r="H234" s="0" t="n">
        <v>1.128727</v>
      </c>
      <c r="I234" s="0" t="n">
        <v>0.042545</v>
      </c>
      <c r="J234" s="0" t="n">
        <v>2.74883</v>
      </c>
      <c r="K234" s="0" t="n">
        <v>1.9</v>
      </c>
      <c r="L234" s="0" t="n">
        <v>2.879556</v>
      </c>
      <c r="M234" s="0" t="n">
        <v>2</v>
      </c>
      <c r="N234" s="0" t="n">
        <v>2.750491</v>
      </c>
      <c r="O234" s="0" t="n">
        <v>-18.5481</v>
      </c>
    </row>
    <row r="235" customFormat="false" ht="15" hidden="false" customHeight="false" outlineLevel="0" collapsed="false">
      <c r="A235" s="0" t="n">
        <v>202</v>
      </c>
      <c r="B235" s="0" t="n">
        <f aca="false">A235/100</f>
        <v>2.02</v>
      </c>
      <c r="C235" s="0" t="n">
        <v>2.81</v>
      </c>
      <c r="D235" s="0" t="n">
        <f aca="false">F235/1000</f>
        <v>0.03096</v>
      </c>
      <c r="E235" s="0" t="n">
        <f aca="false">G235/1000</f>
        <v>0.00135</v>
      </c>
      <c r="F235" s="0" t="n">
        <v>30.96</v>
      </c>
      <c r="G235" s="0" t="n">
        <v>1.35</v>
      </c>
      <c r="H235" s="0" t="n">
        <v>1.101779</v>
      </c>
      <c r="I235" s="0" t="n">
        <v>0.048043</v>
      </c>
      <c r="J235" s="0" t="n">
        <v>2.80865</v>
      </c>
      <c r="K235" s="0" t="n">
        <v>1.9</v>
      </c>
      <c r="L235" s="0" t="n">
        <v>2.912711</v>
      </c>
      <c r="M235" s="0" t="n">
        <v>2</v>
      </c>
      <c r="N235" s="0" t="n">
        <v>2.810567</v>
      </c>
      <c r="O235" s="0" t="n">
        <v>-18.4662</v>
      </c>
    </row>
    <row r="236" customFormat="false" ht="15" hidden="false" customHeight="false" outlineLevel="0" collapsed="false">
      <c r="A236" s="0" t="n">
        <v>203</v>
      </c>
      <c r="B236" s="0" t="n">
        <f aca="false">A236/100</f>
        <v>2.03</v>
      </c>
      <c r="C236" s="0" t="n">
        <v>2.94</v>
      </c>
      <c r="D236" s="0" t="n">
        <f aca="false">F236/1000</f>
        <v>0.031</v>
      </c>
      <c r="E236" s="0" t="n">
        <f aca="false">G236/1000</f>
        <v>0.00171</v>
      </c>
      <c r="F236" s="0" t="n">
        <v>31</v>
      </c>
      <c r="G236" s="0" t="n">
        <v>1.71</v>
      </c>
      <c r="H236" s="0" t="n">
        <v>1.054422</v>
      </c>
      <c r="I236" s="0" t="n">
        <v>0.058163</v>
      </c>
      <c r="J236" s="0" t="n">
        <v>2.93829</v>
      </c>
      <c r="K236" s="0" t="n">
        <v>1.9</v>
      </c>
      <c r="L236" s="0" t="n">
        <v>2.945867</v>
      </c>
      <c r="M236" s="0" t="n">
        <v>2</v>
      </c>
      <c r="N236" s="0" t="n">
        <v>2.940718</v>
      </c>
      <c r="O236" s="0" t="n">
        <v>-18.2043</v>
      </c>
    </row>
    <row r="237" customFormat="false" ht="15" hidden="false" customHeight="false" outlineLevel="0" collapsed="false">
      <c r="A237" s="0" t="n">
        <v>204</v>
      </c>
      <c r="B237" s="0" t="n">
        <f aca="false">A237/100</f>
        <v>2.04</v>
      </c>
      <c r="C237" s="0" t="n">
        <v>3.01</v>
      </c>
      <c r="D237" s="0" t="n">
        <f aca="false">F237/1000</f>
        <v>0.03108</v>
      </c>
      <c r="E237" s="0" t="n">
        <f aca="false">G237/1000</f>
        <v>0.00189</v>
      </c>
      <c r="F237" s="0" t="n">
        <v>31.08</v>
      </c>
      <c r="G237" s="0" t="n">
        <v>1.89</v>
      </c>
      <c r="H237" s="0" t="n">
        <v>1.032558</v>
      </c>
      <c r="I237" s="0" t="n">
        <v>0.062791</v>
      </c>
      <c r="J237" s="0" t="n">
        <v>3.00811</v>
      </c>
      <c r="K237" s="0" t="n">
        <v>1.9</v>
      </c>
      <c r="L237" s="0" t="n">
        <v>2.979022</v>
      </c>
      <c r="M237" s="0" t="n">
        <v>2</v>
      </c>
      <c r="N237" s="0" t="n">
        <v>3.010794</v>
      </c>
      <c r="O237" s="0" t="n">
        <v>-18.1224</v>
      </c>
    </row>
    <row r="238" customFormat="false" ht="15" hidden="false" customHeight="false" outlineLevel="0" collapsed="false">
      <c r="A238" s="0" t="n">
        <v>205</v>
      </c>
      <c r="B238" s="0" t="n">
        <f aca="false">A238/100</f>
        <v>2.05</v>
      </c>
      <c r="C238" s="0" t="n">
        <v>3.08</v>
      </c>
      <c r="D238" s="0" t="n">
        <f aca="false">F238/1000</f>
        <v>0.03112</v>
      </c>
      <c r="E238" s="0" t="n">
        <f aca="false">G238/1000</f>
        <v>0.00215</v>
      </c>
      <c r="F238" s="0" t="n">
        <v>31.12</v>
      </c>
      <c r="G238" s="0" t="n">
        <v>2.15</v>
      </c>
      <c r="H238" s="0" t="n">
        <v>1.01039</v>
      </c>
      <c r="I238" s="0" t="n">
        <v>0.069805</v>
      </c>
      <c r="J238" s="0" t="n">
        <v>3.07785</v>
      </c>
      <c r="K238" s="0" t="n">
        <v>1.9</v>
      </c>
      <c r="L238" s="0" t="n">
        <v>3.012177</v>
      </c>
      <c r="M238" s="0" t="n">
        <v>2</v>
      </c>
      <c r="N238" s="0" t="n">
        <v>3.080903</v>
      </c>
      <c r="O238" s="0" t="n">
        <v>-17.9605</v>
      </c>
    </row>
    <row r="239" customFormat="false" ht="15" hidden="false" customHeight="false" outlineLevel="0" collapsed="false">
      <c r="A239" s="0" t="n">
        <v>206</v>
      </c>
      <c r="B239" s="0" t="n">
        <f aca="false">A239/100</f>
        <v>2.06</v>
      </c>
      <c r="C239" s="0" t="n">
        <v>3.14</v>
      </c>
      <c r="D239" s="0" t="n">
        <f aca="false">F239/1000</f>
        <v>0.03096</v>
      </c>
      <c r="E239" s="0" t="n">
        <f aca="false">G239/1000</f>
        <v>0.00224</v>
      </c>
      <c r="F239" s="0" t="n">
        <v>30.96</v>
      </c>
      <c r="G239" s="0" t="n">
        <v>2.24</v>
      </c>
      <c r="H239" s="0" t="n">
        <v>0.985987</v>
      </c>
      <c r="I239" s="0" t="n">
        <v>0.071338</v>
      </c>
      <c r="J239" s="0" t="n">
        <v>3.13776</v>
      </c>
      <c r="K239" s="0" t="n">
        <v>1.9</v>
      </c>
      <c r="L239" s="0" t="n">
        <v>3.045332</v>
      </c>
      <c r="M239" s="0" t="n">
        <v>2</v>
      </c>
      <c r="N239" s="0" t="n">
        <v>3.140941</v>
      </c>
      <c r="O239" s="0" t="n">
        <v>-17.9686</v>
      </c>
    </row>
    <row r="240" customFormat="false" ht="15" hidden="false" customHeight="false" outlineLevel="0" collapsed="false">
      <c r="A240" s="0" t="n">
        <v>207</v>
      </c>
      <c r="B240" s="0" t="n">
        <f aca="false">A240/100</f>
        <v>2.07</v>
      </c>
      <c r="C240" s="0" t="n">
        <v>3.19</v>
      </c>
      <c r="D240" s="0" t="n">
        <f aca="false">F240/1000</f>
        <v>0.03092</v>
      </c>
      <c r="E240" s="0" t="n">
        <f aca="false">G240/1000</f>
        <v>0.00233</v>
      </c>
      <c r="F240" s="0" t="n">
        <v>30.92</v>
      </c>
      <c r="G240" s="0" t="n">
        <v>2.33</v>
      </c>
      <c r="H240" s="0" t="n">
        <v>0.969279</v>
      </c>
      <c r="I240" s="0" t="n">
        <v>0.073041</v>
      </c>
      <c r="J240" s="0" t="n">
        <v>3.18767</v>
      </c>
      <c r="K240" s="0" t="n">
        <v>1.9</v>
      </c>
      <c r="L240" s="0" t="n">
        <v>3.078487</v>
      </c>
      <c r="M240" s="0" t="n">
        <v>2</v>
      </c>
      <c r="N240" s="0" t="n">
        <v>3.190979</v>
      </c>
      <c r="O240" s="0" t="n">
        <v>-17.9767</v>
      </c>
    </row>
    <row r="241" customFormat="false" ht="15" hidden="false" customHeight="false" outlineLevel="0" collapsed="false">
      <c r="A241" s="0" t="n">
        <v>208</v>
      </c>
      <c r="B241" s="0" t="n">
        <f aca="false">A241/100</f>
        <v>2.08</v>
      </c>
      <c r="C241" s="0" t="n">
        <v>3.28</v>
      </c>
      <c r="D241" s="0" t="n">
        <f aca="false">F241/1000</f>
        <v>0.031</v>
      </c>
      <c r="E241" s="0" t="n">
        <f aca="false">G241/1000</f>
        <v>0.00251</v>
      </c>
      <c r="F241" s="0" t="n">
        <v>31</v>
      </c>
      <c r="G241" s="0" t="n">
        <v>2.51</v>
      </c>
      <c r="H241" s="0" t="n">
        <v>0.945122</v>
      </c>
      <c r="I241" s="0" t="n">
        <v>0.076524</v>
      </c>
      <c r="J241" s="0" t="n">
        <v>3.27749</v>
      </c>
      <c r="K241" s="0" t="n">
        <v>2</v>
      </c>
      <c r="L241" s="0" t="n">
        <v>3.113387</v>
      </c>
      <c r="M241" s="0" t="n">
        <v>2</v>
      </c>
      <c r="N241" s="0" t="n">
        <v>3.281054</v>
      </c>
      <c r="O241" s="0" t="n">
        <v>-17.8948</v>
      </c>
    </row>
    <row r="242" customFormat="false" ht="15" hidden="false" customHeight="false" outlineLevel="0" collapsed="false">
      <c r="A242" s="0" t="n">
        <v>209</v>
      </c>
      <c r="B242" s="0" t="n">
        <f aca="false">A242/100</f>
        <v>2.09</v>
      </c>
      <c r="C242" s="0" t="n">
        <v>3.32</v>
      </c>
      <c r="D242" s="0" t="n">
        <f aca="false">F242/1000</f>
        <v>0.03096</v>
      </c>
      <c r="E242" s="0" t="n">
        <f aca="false">G242/1000</f>
        <v>0.0026</v>
      </c>
      <c r="F242" s="0" t="n">
        <v>30.96</v>
      </c>
      <c r="G242" s="0" t="n">
        <v>2.6</v>
      </c>
      <c r="H242" s="0" t="n">
        <v>0.93253</v>
      </c>
      <c r="I242" s="0" t="n">
        <v>0.078313</v>
      </c>
      <c r="J242" s="0" t="n">
        <v>3.3174</v>
      </c>
      <c r="K242" s="0" t="n">
        <v>2</v>
      </c>
      <c r="L242" s="0" t="n">
        <v>3.148286</v>
      </c>
      <c r="M242" s="0" t="n">
        <v>2</v>
      </c>
      <c r="N242" s="0" t="n">
        <v>3.321092</v>
      </c>
      <c r="O242" s="0" t="n">
        <v>-17.9029</v>
      </c>
    </row>
    <row r="243" customFormat="false" ht="15" hidden="false" customHeight="false" outlineLevel="0" collapsed="false">
      <c r="A243" s="0" t="n">
        <v>210</v>
      </c>
      <c r="B243" s="0" t="n">
        <f aca="false">A243/100</f>
        <v>2.1</v>
      </c>
      <c r="C243" s="0" t="n">
        <v>3.37</v>
      </c>
      <c r="D243" s="0" t="n">
        <f aca="false">F243/1000</f>
        <v>0.03104</v>
      </c>
      <c r="E243" s="0" t="n">
        <f aca="false">G243/1000</f>
        <v>0.00269</v>
      </c>
      <c r="F243" s="0" t="n">
        <v>31.04</v>
      </c>
      <c r="G243" s="0" t="n">
        <v>2.69</v>
      </c>
      <c r="H243" s="0" t="n">
        <v>0.921068</v>
      </c>
      <c r="I243" s="0" t="n">
        <v>0.079822</v>
      </c>
      <c r="J243" s="0" t="n">
        <v>3.36731</v>
      </c>
      <c r="K243" s="0" t="n">
        <v>2</v>
      </c>
      <c r="L243" s="0" t="n">
        <v>3.183186</v>
      </c>
      <c r="M243" s="0" t="n">
        <v>2</v>
      </c>
      <c r="N243" s="0" t="n">
        <v>3.37113</v>
      </c>
      <c r="O243" s="0" t="n">
        <v>-17.911</v>
      </c>
    </row>
    <row r="244" customFormat="false" ht="15" hidden="false" customHeight="false" outlineLevel="0" collapsed="false">
      <c r="A244" s="0" t="n">
        <v>211</v>
      </c>
      <c r="B244" s="0" t="n">
        <f aca="false">A244/100</f>
        <v>2.11</v>
      </c>
      <c r="C244" s="0" t="n">
        <v>3.48</v>
      </c>
      <c r="D244" s="0" t="n">
        <f aca="false">F244/1000</f>
        <v>0.03141</v>
      </c>
      <c r="E244" s="0" t="n">
        <f aca="false">G244/1000</f>
        <v>0.00305</v>
      </c>
      <c r="F244" s="0" t="n">
        <v>31.41</v>
      </c>
      <c r="G244" s="0" t="n">
        <v>3.05</v>
      </c>
      <c r="H244" s="0" t="n">
        <v>0.902586</v>
      </c>
      <c r="I244" s="0" t="n">
        <v>0.087644</v>
      </c>
      <c r="J244" s="0" t="n">
        <v>3.47695</v>
      </c>
      <c r="K244" s="0" t="n">
        <v>2</v>
      </c>
      <c r="L244" s="0" t="n">
        <v>3.218085</v>
      </c>
      <c r="M244" s="0" t="n">
        <v>2</v>
      </c>
      <c r="N244" s="0" t="n">
        <v>3.481281</v>
      </c>
      <c r="O244" s="0" t="n">
        <v>-17.6491</v>
      </c>
    </row>
    <row r="245" customFormat="false" ht="15" hidden="false" customHeight="false" outlineLevel="0" collapsed="false">
      <c r="A245" s="0" t="n">
        <v>212</v>
      </c>
      <c r="B245" s="0" t="n">
        <f aca="false">A245/100</f>
        <v>2.12</v>
      </c>
      <c r="C245" s="0" t="n">
        <v>3.55</v>
      </c>
      <c r="D245" s="0" t="n">
        <f aca="false">F245/1000</f>
        <v>0.03136</v>
      </c>
      <c r="E245" s="0" t="n">
        <f aca="false">G245/1000</f>
        <v>0.00323</v>
      </c>
      <c r="F245" s="0" t="n">
        <v>31.36</v>
      </c>
      <c r="G245" s="0" t="n">
        <v>3.23</v>
      </c>
      <c r="H245" s="0" t="n">
        <v>0.88338</v>
      </c>
      <c r="I245" s="0" t="n">
        <v>0.090986</v>
      </c>
      <c r="J245" s="0" t="n">
        <v>3.54677</v>
      </c>
      <c r="K245" s="0" t="n">
        <v>2</v>
      </c>
      <c r="L245" s="0" t="n">
        <v>3.252985</v>
      </c>
      <c r="M245" s="0" t="n">
        <v>2</v>
      </c>
      <c r="N245" s="0" t="n">
        <v>3.551357</v>
      </c>
      <c r="O245" s="0" t="n">
        <v>-17.5672</v>
      </c>
    </row>
    <row r="246" customFormat="false" ht="15" hidden="false" customHeight="false" outlineLevel="0" collapsed="false">
      <c r="A246" s="0" t="n">
        <v>213</v>
      </c>
      <c r="B246" s="0" t="n">
        <f aca="false">A246/100</f>
        <v>2.13</v>
      </c>
      <c r="C246" s="0" t="n">
        <v>3.63</v>
      </c>
      <c r="D246" s="0" t="n">
        <f aca="false">F246/1000</f>
        <v>0.03165</v>
      </c>
      <c r="E246" s="0" t="n">
        <f aca="false">G246/1000</f>
        <v>0.00359</v>
      </c>
      <c r="F246" s="0" t="n">
        <v>31.65</v>
      </c>
      <c r="G246" s="0" t="n">
        <v>3.59</v>
      </c>
      <c r="H246" s="0" t="n">
        <v>0.871901</v>
      </c>
      <c r="I246" s="0" t="n">
        <v>0.098898</v>
      </c>
      <c r="J246" s="0" t="n">
        <v>3.62641</v>
      </c>
      <c r="K246" s="0" t="n">
        <v>2</v>
      </c>
      <c r="L246" s="0" t="n">
        <v>3.287884</v>
      </c>
      <c r="M246" s="0" t="n">
        <v>2</v>
      </c>
      <c r="N246" s="0" t="n">
        <v>3.631508</v>
      </c>
      <c r="O246" s="0" t="n">
        <v>-17.3053</v>
      </c>
    </row>
    <row r="247" customFormat="false" ht="15" hidden="false" customHeight="false" outlineLevel="0" collapsed="false">
      <c r="A247" s="0" t="n">
        <v>214</v>
      </c>
      <c r="B247" s="0" t="n">
        <f aca="false">A247/100</f>
        <v>2.14</v>
      </c>
      <c r="C247" s="0" t="n">
        <v>3.72</v>
      </c>
      <c r="D247" s="0" t="n">
        <f aca="false">F247/1000</f>
        <v>0.03197</v>
      </c>
      <c r="E247" s="0" t="n">
        <f aca="false">G247/1000</f>
        <v>0.00377</v>
      </c>
      <c r="F247" s="0" t="n">
        <v>31.97</v>
      </c>
      <c r="G247" s="0" t="n">
        <v>3.77</v>
      </c>
      <c r="H247" s="0" t="n">
        <v>0.859409</v>
      </c>
      <c r="I247" s="0" t="n">
        <v>0.101344</v>
      </c>
      <c r="J247" s="0" t="n">
        <v>3.71623</v>
      </c>
      <c r="K247" s="0" t="n">
        <v>2</v>
      </c>
      <c r="L247" s="0" t="n">
        <v>3.322784</v>
      </c>
      <c r="M247" s="0" t="n">
        <v>2</v>
      </c>
      <c r="N247" s="0" t="n">
        <v>3.721583</v>
      </c>
      <c r="O247" s="0" t="n">
        <v>-17.2234</v>
      </c>
    </row>
    <row r="248" customFormat="false" ht="15" hidden="false" customHeight="false" outlineLevel="0" collapsed="false">
      <c r="A248" s="0" t="n">
        <v>215</v>
      </c>
      <c r="B248" s="0" t="n">
        <f aca="false">A248/100</f>
        <v>2.15</v>
      </c>
      <c r="C248" s="0" t="n">
        <v>3.83</v>
      </c>
      <c r="D248" s="0" t="n">
        <f aca="false">F248/1000</f>
        <v>0.0323</v>
      </c>
      <c r="E248" s="0" t="n">
        <f aca="false">G248/1000</f>
        <v>0.00413</v>
      </c>
      <c r="F248" s="0" t="n">
        <v>32.3</v>
      </c>
      <c r="G248" s="0" t="n">
        <v>4.13</v>
      </c>
      <c r="H248" s="0" t="n">
        <v>0.843342</v>
      </c>
      <c r="I248" s="0" t="n">
        <v>0.107833</v>
      </c>
      <c r="J248" s="0" t="n">
        <v>3.82587</v>
      </c>
      <c r="K248" s="0" t="n">
        <v>2</v>
      </c>
      <c r="L248" s="0" t="n">
        <v>3.357683</v>
      </c>
      <c r="M248" s="0" t="n">
        <v>2</v>
      </c>
      <c r="N248" s="0" t="n">
        <v>3.831735</v>
      </c>
      <c r="O248" s="0" t="n">
        <v>-16.9615</v>
      </c>
    </row>
    <row r="249" customFormat="false" ht="15" hidden="false" customHeight="false" outlineLevel="0" collapsed="false">
      <c r="A249" s="0" t="n">
        <v>216</v>
      </c>
      <c r="B249" s="0" t="n">
        <f aca="false">A249/100</f>
        <v>2.16</v>
      </c>
      <c r="C249" s="0" t="n">
        <v>4</v>
      </c>
      <c r="D249" s="0" t="n">
        <f aca="false">F249/1000</f>
        <v>0.03372</v>
      </c>
      <c r="E249" s="0" t="n">
        <f aca="false">G249/1000</f>
        <v>0.00449</v>
      </c>
      <c r="F249" s="0" t="n">
        <v>33.72</v>
      </c>
      <c r="G249" s="0" t="n">
        <v>4.49</v>
      </c>
      <c r="H249" s="0" t="n">
        <v>0.843</v>
      </c>
      <c r="I249" s="0" t="n">
        <v>0.11225</v>
      </c>
      <c r="J249" s="0" t="n">
        <v>3.99551</v>
      </c>
      <c r="K249" s="0" t="n">
        <v>2</v>
      </c>
      <c r="L249" s="0" t="n">
        <v>3.392583</v>
      </c>
      <c r="M249" s="0" t="n">
        <v>2</v>
      </c>
      <c r="N249" s="0" t="n">
        <v>4.001886</v>
      </c>
      <c r="O249" s="0" t="n">
        <v>-16.6996</v>
      </c>
    </row>
    <row r="250" customFormat="false" ht="15" hidden="false" customHeight="false" outlineLevel="0" collapsed="false">
      <c r="A250" s="0" t="n">
        <v>217</v>
      </c>
      <c r="B250" s="0" t="n">
        <f aca="false">A250/100</f>
        <v>2.17</v>
      </c>
      <c r="C250" s="0" t="n">
        <v>4.05</v>
      </c>
      <c r="D250" s="0" t="n">
        <f aca="false">F250/1000</f>
        <v>0.03429</v>
      </c>
      <c r="E250" s="0" t="n">
        <f aca="false">G250/1000</f>
        <v>0.00458</v>
      </c>
      <c r="F250" s="0" t="n">
        <v>34.29</v>
      </c>
      <c r="G250" s="0" t="n">
        <v>4.58</v>
      </c>
      <c r="H250" s="0" t="n">
        <v>0.846667</v>
      </c>
      <c r="I250" s="0" t="n">
        <v>0.113086</v>
      </c>
      <c r="J250" s="0" t="n">
        <v>4.04542</v>
      </c>
      <c r="K250" s="0" t="n">
        <v>2</v>
      </c>
      <c r="L250" s="0" t="n">
        <v>3.427482</v>
      </c>
      <c r="M250" s="0" t="n">
        <v>2</v>
      </c>
      <c r="N250" s="0" t="n">
        <v>4.051924</v>
      </c>
      <c r="O250" s="0" t="n">
        <v>-16.7077</v>
      </c>
    </row>
    <row r="251" customFormat="false" ht="15" hidden="false" customHeight="false" outlineLevel="0" collapsed="false">
      <c r="A251" s="0" t="n">
        <v>218</v>
      </c>
      <c r="B251" s="0" t="n">
        <f aca="false">A251/100</f>
        <v>2.18</v>
      </c>
      <c r="C251" s="0" t="n">
        <v>4.08</v>
      </c>
      <c r="D251" s="0" t="n">
        <f aca="false">F251/1000</f>
        <v>0.0349</v>
      </c>
      <c r="E251" s="0" t="n">
        <f aca="false">G251/1000</f>
        <v>0.00458</v>
      </c>
      <c r="F251" s="0" t="n">
        <v>34.9</v>
      </c>
      <c r="G251" s="0" t="n">
        <v>4.58</v>
      </c>
      <c r="H251" s="0" t="n">
        <v>0.855392</v>
      </c>
      <c r="I251" s="0" t="n">
        <v>0.112255</v>
      </c>
      <c r="J251" s="0" t="n">
        <v>4.07542</v>
      </c>
      <c r="K251" s="0" t="n">
        <v>2</v>
      </c>
      <c r="L251" s="0" t="n">
        <v>3.462382</v>
      </c>
      <c r="M251" s="0" t="n">
        <v>2</v>
      </c>
      <c r="N251" s="0" t="n">
        <v>4.081924</v>
      </c>
      <c r="O251" s="0" t="n">
        <v>-16.8058</v>
      </c>
    </row>
    <row r="252" customFormat="false" ht="15" hidden="false" customHeight="false" outlineLevel="0" collapsed="false">
      <c r="A252" s="0" t="n">
        <v>219</v>
      </c>
      <c r="B252" s="0" t="n">
        <f aca="false">A252/100</f>
        <v>2.19</v>
      </c>
      <c r="C252" s="0" t="n">
        <v>4.1</v>
      </c>
      <c r="D252" s="0" t="n">
        <f aca="false">F252/1000</f>
        <v>0.03523</v>
      </c>
      <c r="E252" s="0" t="n">
        <f aca="false">G252/1000</f>
        <v>0.00458</v>
      </c>
      <c r="F252" s="0" t="n">
        <v>35.23</v>
      </c>
      <c r="G252" s="0" t="n">
        <v>4.58</v>
      </c>
      <c r="H252" s="0" t="n">
        <v>0.859268</v>
      </c>
      <c r="I252" s="0" t="n">
        <v>0.111707</v>
      </c>
      <c r="J252" s="0" t="n">
        <v>4.09542</v>
      </c>
      <c r="K252" s="0" t="n">
        <v>2</v>
      </c>
      <c r="L252" s="0" t="n">
        <v>3.497281</v>
      </c>
      <c r="M252" s="0" t="n">
        <v>2</v>
      </c>
      <c r="N252" s="0" t="n">
        <v>4.101924</v>
      </c>
      <c r="O252" s="0" t="n">
        <v>-16.9039</v>
      </c>
    </row>
    <row r="253" customFormat="false" ht="15" hidden="false" customHeight="false" outlineLevel="0" collapsed="false">
      <c r="A253" s="0" t="n">
        <v>220</v>
      </c>
      <c r="B253" s="0" t="n">
        <f aca="false">A253/100</f>
        <v>2.2</v>
      </c>
      <c r="C253" s="0" t="n">
        <v>4.09</v>
      </c>
      <c r="D253" s="0" t="n">
        <f aca="false">F253/1000</f>
        <v>0.03539</v>
      </c>
      <c r="E253" s="0" t="n">
        <f aca="false">G253/1000</f>
        <v>0.0044</v>
      </c>
      <c r="F253" s="0" t="n">
        <v>35.39</v>
      </c>
      <c r="G253" s="0" t="n">
        <v>4.4</v>
      </c>
      <c r="H253" s="0" t="n">
        <v>0.865281</v>
      </c>
      <c r="I253" s="0" t="n">
        <v>0.107579</v>
      </c>
      <c r="J253" s="0" t="n">
        <v>4.0856</v>
      </c>
      <c r="K253" s="0" t="n">
        <v>2</v>
      </c>
      <c r="L253" s="0" t="n">
        <v>3.532181</v>
      </c>
      <c r="M253" s="0" t="n">
        <v>2</v>
      </c>
      <c r="N253" s="0" t="n">
        <v>4.091848</v>
      </c>
      <c r="O253" s="0" t="n">
        <v>-17.182</v>
      </c>
    </row>
    <row r="254" customFormat="false" ht="15" hidden="false" customHeight="false" outlineLevel="0" collapsed="false">
      <c r="A254" s="0" t="n">
        <v>221</v>
      </c>
      <c r="B254" s="0" t="n">
        <f aca="false">A254/100</f>
        <v>2.21</v>
      </c>
      <c r="C254" s="0" t="n">
        <v>4.06</v>
      </c>
      <c r="D254" s="0" t="n">
        <f aca="false">F254/1000</f>
        <v>0.03555</v>
      </c>
      <c r="E254" s="0" t="n">
        <f aca="false">G254/1000</f>
        <v>0.00422</v>
      </c>
      <c r="F254" s="0" t="n">
        <v>35.55</v>
      </c>
      <c r="G254" s="0" t="n">
        <v>4.22</v>
      </c>
      <c r="H254" s="0" t="n">
        <v>0.875616</v>
      </c>
      <c r="I254" s="0" t="n">
        <v>0.103941</v>
      </c>
      <c r="J254" s="0" t="n">
        <v>4.05578</v>
      </c>
      <c r="K254" s="0" t="n">
        <v>2.1</v>
      </c>
      <c r="L254" s="0" t="n">
        <v>3.568825</v>
      </c>
      <c r="M254" s="0" t="n">
        <v>2</v>
      </c>
      <c r="N254" s="0" t="n">
        <v>4.061772</v>
      </c>
      <c r="O254" s="0" t="n">
        <v>-17.4601</v>
      </c>
    </row>
    <row r="255" customFormat="false" ht="15" hidden="false" customHeight="false" outlineLevel="0" collapsed="false">
      <c r="A255" s="0" t="n">
        <v>222</v>
      </c>
      <c r="B255" s="0" t="n">
        <f aca="false">A255/100</f>
        <v>2.22</v>
      </c>
      <c r="C255" s="0" t="n">
        <v>4.03</v>
      </c>
      <c r="D255" s="0" t="n">
        <f aca="false">F255/1000</f>
        <v>0.0356</v>
      </c>
      <c r="E255" s="0" t="n">
        <f aca="false">G255/1000</f>
        <v>0.00404</v>
      </c>
      <c r="F255" s="0" t="n">
        <v>35.6</v>
      </c>
      <c r="G255" s="0" t="n">
        <v>4.04</v>
      </c>
      <c r="H255" s="0" t="n">
        <v>0.883375</v>
      </c>
      <c r="I255" s="0" t="n">
        <v>0.100248</v>
      </c>
      <c r="J255" s="0" t="n">
        <v>4.02596</v>
      </c>
      <c r="K255" s="0" t="n">
        <v>2</v>
      </c>
      <c r="L255" s="0" t="n">
        <v>3.603724</v>
      </c>
      <c r="M255" s="0" t="n">
        <v>2</v>
      </c>
      <c r="N255" s="0" t="n">
        <v>4.031697</v>
      </c>
      <c r="O255" s="0" t="n">
        <v>-17.7382</v>
      </c>
    </row>
    <row r="256" customFormat="false" ht="15" hidden="false" customHeight="false" outlineLevel="0" collapsed="false">
      <c r="A256" s="0" t="n">
        <v>223</v>
      </c>
      <c r="B256" s="0" t="n">
        <f aca="false">A256/100</f>
        <v>2.23</v>
      </c>
      <c r="C256" s="0" t="n">
        <v>3.99</v>
      </c>
      <c r="D256" s="0" t="n">
        <f aca="false">F256/1000</f>
        <v>0.03572</v>
      </c>
      <c r="E256" s="0" t="n">
        <f aca="false">G256/1000</f>
        <v>0.00395</v>
      </c>
      <c r="F256" s="0" t="n">
        <v>35.72</v>
      </c>
      <c r="G256" s="0" t="n">
        <v>3.95</v>
      </c>
      <c r="H256" s="0" t="n">
        <v>0.895238</v>
      </c>
      <c r="I256" s="0" t="n">
        <v>0.098997</v>
      </c>
      <c r="J256" s="0" t="n">
        <v>3.98605</v>
      </c>
      <c r="K256" s="0" t="n">
        <v>2</v>
      </c>
      <c r="L256" s="0" t="n">
        <v>3.638624</v>
      </c>
      <c r="M256" s="0" t="n">
        <v>2</v>
      </c>
      <c r="N256" s="0" t="n">
        <v>3.991659</v>
      </c>
      <c r="O256" s="0" t="n">
        <v>-17.9263</v>
      </c>
    </row>
    <row r="257" customFormat="false" ht="15" hidden="false" customHeight="false" outlineLevel="0" collapsed="false">
      <c r="A257" s="0" t="n">
        <v>224</v>
      </c>
      <c r="B257" s="0" t="n">
        <f aca="false">A257/100</f>
        <v>2.24</v>
      </c>
      <c r="C257" s="0" t="n">
        <v>3.92</v>
      </c>
      <c r="D257" s="0" t="n">
        <f aca="false">F257/1000</f>
        <v>0.03665</v>
      </c>
      <c r="E257" s="0" t="n">
        <f aca="false">G257/1000</f>
        <v>0.00359</v>
      </c>
      <c r="F257" s="0" t="n">
        <v>36.65</v>
      </c>
      <c r="G257" s="0" t="n">
        <v>3.59</v>
      </c>
      <c r="H257" s="0" t="n">
        <v>0.934949</v>
      </c>
      <c r="I257" s="0" t="n">
        <v>0.091582</v>
      </c>
      <c r="J257" s="0" t="n">
        <v>3.91641</v>
      </c>
      <c r="K257" s="0" t="n">
        <v>2</v>
      </c>
      <c r="L257" s="0" t="n">
        <v>3.673523</v>
      </c>
      <c r="M257" s="0" t="n">
        <v>2</v>
      </c>
      <c r="N257" s="0" t="n">
        <v>3.921508</v>
      </c>
      <c r="O257" s="0" t="n">
        <v>-18.3844</v>
      </c>
    </row>
    <row r="258" customFormat="false" ht="15" hidden="false" customHeight="false" outlineLevel="0" collapsed="false">
      <c r="A258" s="0" t="n">
        <v>225</v>
      </c>
      <c r="B258" s="0" t="n">
        <f aca="false">A258/100</f>
        <v>2.25</v>
      </c>
      <c r="C258" s="0" t="n">
        <v>3.89</v>
      </c>
      <c r="D258" s="0" t="n">
        <f aca="false">F258/1000</f>
        <v>0.03694</v>
      </c>
      <c r="E258" s="0" t="n">
        <f aca="false">G258/1000</f>
        <v>0.0035</v>
      </c>
      <c r="F258" s="0" t="n">
        <v>36.94</v>
      </c>
      <c r="G258" s="0" t="n">
        <v>3.5</v>
      </c>
      <c r="H258" s="0" t="n">
        <v>0.949614</v>
      </c>
      <c r="I258" s="0" t="n">
        <v>0.089974</v>
      </c>
      <c r="J258" s="0" t="n">
        <v>3.8865</v>
      </c>
      <c r="K258" s="0" t="n">
        <v>2.2</v>
      </c>
      <c r="L258" s="0" t="n">
        <v>3.711911</v>
      </c>
      <c r="M258" s="0" t="n">
        <v>2</v>
      </c>
      <c r="N258" s="0" t="n">
        <v>3.89147</v>
      </c>
      <c r="O258" s="0" t="n">
        <v>-18.5725</v>
      </c>
    </row>
    <row r="259" customFormat="false" ht="15" hidden="false" customHeight="false" outlineLevel="0" collapsed="false">
      <c r="A259" s="0" t="n">
        <v>226</v>
      </c>
      <c r="B259" s="0" t="n">
        <f aca="false">A259/100</f>
        <v>2.26</v>
      </c>
      <c r="C259" s="0" t="n">
        <v>3.86</v>
      </c>
      <c r="D259" s="0" t="n">
        <f aca="false">F259/1000</f>
        <v>0.03759</v>
      </c>
      <c r="E259" s="0" t="n">
        <f aca="false">G259/1000</f>
        <v>0.00332</v>
      </c>
      <c r="F259" s="0" t="n">
        <v>37.59</v>
      </c>
      <c r="G259" s="0" t="n">
        <v>3.32</v>
      </c>
      <c r="H259" s="0" t="n">
        <v>0.973834</v>
      </c>
      <c r="I259" s="0" t="n">
        <v>0.08601</v>
      </c>
      <c r="J259" s="0" t="n">
        <v>3.85668</v>
      </c>
      <c r="K259" s="0" t="n">
        <v>2.1</v>
      </c>
      <c r="L259" s="0" t="n">
        <v>3.748555</v>
      </c>
      <c r="M259" s="0" t="n">
        <v>2</v>
      </c>
      <c r="N259" s="0" t="n">
        <v>3.861394</v>
      </c>
      <c r="O259" s="0" t="n">
        <v>-18.8506</v>
      </c>
    </row>
    <row r="260" customFormat="false" ht="15" hidden="false" customHeight="false" outlineLevel="0" collapsed="false">
      <c r="A260" s="0" t="n">
        <v>227</v>
      </c>
      <c r="B260" s="0" t="n">
        <f aca="false">A260/100</f>
        <v>2.27</v>
      </c>
      <c r="C260" s="0" t="n">
        <v>3.83</v>
      </c>
      <c r="D260" s="0" t="n">
        <f aca="false">F260/1000</f>
        <v>0.0384</v>
      </c>
      <c r="E260" s="0" t="n">
        <f aca="false">G260/1000</f>
        <v>0.00323</v>
      </c>
      <c r="F260" s="0" t="n">
        <v>38.4</v>
      </c>
      <c r="G260" s="0" t="n">
        <v>3.23</v>
      </c>
      <c r="H260" s="0" t="n">
        <v>1.002611</v>
      </c>
      <c r="I260" s="0" t="n">
        <v>0.084334</v>
      </c>
      <c r="J260" s="0" t="n">
        <v>3.82677</v>
      </c>
      <c r="K260" s="0" t="n">
        <v>2.1</v>
      </c>
      <c r="L260" s="0" t="n">
        <v>3.785198</v>
      </c>
      <c r="M260" s="0" t="n">
        <v>2</v>
      </c>
      <c r="N260" s="0" t="n">
        <v>3.831357</v>
      </c>
      <c r="O260" s="0" t="n">
        <v>-19.0387</v>
      </c>
    </row>
    <row r="261" customFormat="false" ht="15" hidden="false" customHeight="false" outlineLevel="0" collapsed="false">
      <c r="A261" s="0" t="n">
        <v>228</v>
      </c>
      <c r="B261" s="0" t="n">
        <f aca="false">A261/100</f>
        <v>2.28</v>
      </c>
      <c r="C261" s="0" t="n">
        <v>3.75</v>
      </c>
      <c r="D261" s="0" t="n">
        <f aca="false">F261/1000</f>
        <v>0.0395</v>
      </c>
      <c r="E261" s="0" t="n">
        <f aca="false">G261/1000</f>
        <v>0.00278</v>
      </c>
      <c r="F261" s="0" t="n">
        <v>39.5</v>
      </c>
      <c r="G261" s="0" t="n">
        <v>2.78</v>
      </c>
      <c r="H261" s="0" t="n">
        <v>1.053333</v>
      </c>
      <c r="I261" s="0" t="n">
        <v>0.074133</v>
      </c>
      <c r="J261" s="0" t="n">
        <v>3.74722</v>
      </c>
      <c r="K261" s="0" t="n">
        <v>2.1</v>
      </c>
      <c r="L261" s="0" t="n">
        <v>3.821842</v>
      </c>
      <c r="M261" s="0" t="n">
        <v>2</v>
      </c>
      <c r="N261" s="0" t="n">
        <v>3.751168</v>
      </c>
      <c r="O261" s="0" t="n">
        <v>-19.5868</v>
      </c>
    </row>
    <row r="262" customFormat="false" ht="15" hidden="false" customHeight="false" outlineLevel="0" collapsed="false">
      <c r="A262" s="0" t="n">
        <v>229</v>
      </c>
      <c r="B262" s="0" t="n">
        <f aca="false">A262/100</f>
        <v>2.29</v>
      </c>
      <c r="C262" s="0" t="n">
        <v>3.71</v>
      </c>
      <c r="D262" s="0" t="n">
        <f aca="false">F262/1000</f>
        <v>0.03999</v>
      </c>
      <c r="E262" s="0" t="n">
        <f aca="false">G262/1000</f>
        <v>0.0026</v>
      </c>
      <c r="F262" s="0" t="n">
        <v>39.99</v>
      </c>
      <c r="G262" s="0" t="n">
        <v>2.6</v>
      </c>
      <c r="H262" s="0" t="n">
        <v>1.077898</v>
      </c>
      <c r="I262" s="0" t="n">
        <v>0.070081</v>
      </c>
      <c r="J262" s="0" t="n">
        <v>3.7074</v>
      </c>
      <c r="K262" s="0" t="n">
        <v>2.2</v>
      </c>
      <c r="L262" s="0" t="n">
        <v>3.86023</v>
      </c>
      <c r="M262" s="0" t="n">
        <v>2</v>
      </c>
      <c r="N262" s="0" t="n">
        <v>3.711092</v>
      </c>
      <c r="O262" s="0" t="n">
        <v>-19.8649</v>
      </c>
    </row>
    <row r="263" customFormat="false" ht="15" hidden="false" customHeight="false" outlineLevel="0" collapsed="false">
      <c r="A263" s="0" t="n">
        <v>230</v>
      </c>
      <c r="B263" s="0" t="n">
        <f aca="false">A263/100</f>
        <v>2.3</v>
      </c>
      <c r="C263" s="0" t="n">
        <v>3.64</v>
      </c>
      <c r="D263" s="0" t="n">
        <f aca="false">F263/1000</f>
        <v>0.0406</v>
      </c>
      <c r="E263" s="0" t="n">
        <f aca="false">G263/1000</f>
        <v>0.00233</v>
      </c>
      <c r="F263" s="0" t="n">
        <v>40.6</v>
      </c>
      <c r="G263" s="0" t="n">
        <v>2.33</v>
      </c>
      <c r="H263" s="0" t="n">
        <v>1.115385</v>
      </c>
      <c r="I263" s="0" t="n">
        <v>0.064011</v>
      </c>
      <c r="J263" s="0" t="n">
        <v>3.63767</v>
      </c>
      <c r="K263" s="0" t="n">
        <v>2.2</v>
      </c>
      <c r="L263" s="0" t="n">
        <v>3.898618</v>
      </c>
      <c r="M263" s="0" t="n">
        <v>2</v>
      </c>
      <c r="N263" s="0" t="n">
        <v>3.640979</v>
      </c>
      <c r="O263" s="0" t="n">
        <v>-20.233</v>
      </c>
    </row>
    <row r="264" customFormat="false" ht="15" hidden="false" customHeight="false" outlineLevel="0" collapsed="false">
      <c r="A264" s="0" t="n">
        <v>231</v>
      </c>
      <c r="B264" s="0" t="n">
        <f aca="false">A264/100</f>
        <v>2.31</v>
      </c>
      <c r="C264" s="0" t="n">
        <v>3.57</v>
      </c>
      <c r="D264" s="0" t="n">
        <f aca="false">F264/1000</f>
        <v>0.04084</v>
      </c>
      <c r="E264" s="0" t="n">
        <f aca="false">G264/1000</f>
        <v>0.00206</v>
      </c>
      <c r="F264" s="0" t="n">
        <v>40.84</v>
      </c>
      <c r="G264" s="0" t="n">
        <v>2.06</v>
      </c>
      <c r="H264" s="0" t="n">
        <v>1.143978</v>
      </c>
      <c r="I264" s="0" t="n">
        <v>0.057703</v>
      </c>
      <c r="J264" s="0" t="n">
        <v>3.56794</v>
      </c>
      <c r="K264" s="0" t="n">
        <v>2.2</v>
      </c>
      <c r="L264" s="0" t="n">
        <v>3.937005</v>
      </c>
      <c r="M264" s="0" t="n">
        <v>2</v>
      </c>
      <c r="N264" s="0" t="n">
        <v>3.570865</v>
      </c>
      <c r="O264" s="0" t="n">
        <v>-20.6011</v>
      </c>
    </row>
    <row r="265" customFormat="false" ht="15" hidden="false" customHeight="false" outlineLevel="0" collapsed="false">
      <c r="A265" s="0" t="n">
        <v>232</v>
      </c>
      <c r="B265" s="0" t="n">
        <f aca="false">A265/100</f>
        <v>2.32</v>
      </c>
      <c r="C265" s="0" t="n">
        <v>3.51</v>
      </c>
      <c r="D265" s="0" t="n">
        <f aca="false">F265/1000</f>
        <v>0.04113</v>
      </c>
      <c r="E265" s="0" t="n">
        <f aca="false">G265/1000</f>
        <v>0.0018</v>
      </c>
      <c r="F265" s="0" t="n">
        <v>41.13</v>
      </c>
      <c r="G265" s="0" t="n">
        <v>1.8</v>
      </c>
      <c r="H265" s="0" t="n">
        <v>1.171795</v>
      </c>
      <c r="I265" s="0" t="n">
        <v>0.051282</v>
      </c>
      <c r="J265" s="0" t="n">
        <v>3.5082</v>
      </c>
      <c r="K265" s="0" t="n">
        <v>2.2</v>
      </c>
      <c r="L265" s="0" t="n">
        <v>3.975393</v>
      </c>
      <c r="M265" s="0" t="n">
        <v>2</v>
      </c>
      <c r="N265" s="0" t="n">
        <v>3.510756</v>
      </c>
      <c r="O265" s="0" t="n">
        <v>-20.9592</v>
      </c>
    </row>
    <row r="266" customFormat="false" ht="15" hidden="false" customHeight="false" outlineLevel="0" collapsed="false">
      <c r="A266" s="0" t="n">
        <v>233</v>
      </c>
      <c r="B266" s="0" t="n">
        <f aca="false">A266/100</f>
        <v>2.33</v>
      </c>
      <c r="C266" s="0" t="n">
        <v>3.39</v>
      </c>
      <c r="D266" s="0" t="n">
        <f aca="false">F266/1000</f>
        <v>0.04186</v>
      </c>
      <c r="E266" s="0" t="n">
        <f aca="false">G266/1000</f>
        <v>0.00144</v>
      </c>
      <c r="F266" s="0" t="n">
        <v>41.86</v>
      </c>
      <c r="G266" s="0" t="n">
        <v>1.44</v>
      </c>
      <c r="H266" s="0" t="n">
        <v>1.234808</v>
      </c>
      <c r="I266" s="0" t="n">
        <v>0.042478</v>
      </c>
      <c r="J266" s="0" t="n">
        <v>3.38856</v>
      </c>
      <c r="K266" s="0" t="n">
        <v>2.2</v>
      </c>
      <c r="L266" s="0" t="n">
        <v>4.013781</v>
      </c>
      <c r="M266" s="0" t="n">
        <v>2</v>
      </c>
      <c r="N266" s="0" t="n">
        <v>3.390605</v>
      </c>
      <c r="O266" s="0" t="n">
        <v>-21.4173</v>
      </c>
    </row>
    <row r="267" customFormat="false" ht="15" hidden="false" customHeight="false" outlineLevel="0" collapsed="false">
      <c r="A267" s="0" t="n">
        <v>234</v>
      </c>
      <c r="B267" s="0" t="n">
        <f aca="false">A267/100</f>
        <v>2.34</v>
      </c>
      <c r="C267" s="0" t="n">
        <v>3.34</v>
      </c>
      <c r="D267" s="0" t="n">
        <f aca="false">F267/1000</f>
        <v>0.04223</v>
      </c>
      <c r="E267" s="0" t="n">
        <f aca="false">G267/1000</f>
        <v>0.00126</v>
      </c>
      <c r="F267" s="0" t="n">
        <v>42.23</v>
      </c>
      <c r="G267" s="0" t="n">
        <v>1.26</v>
      </c>
      <c r="H267" s="0" t="n">
        <v>1.264371</v>
      </c>
      <c r="I267" s="0" t="n">
        <v>0.037725</v>
      </c>
      <c r="J267" s="0" t="n">
        <v>3.33874</v>
      </c>
      <c r="K267" s="0" t="n">
        <v>2.2</v>
      </c>
      <c r="L267" s="0" t="n">
        <v>4.052169</v>
      </c>
      <c r="M267" s="0" t="n">
        <v>2</v>
      </c>
      <c r="N267" s="0" t="n">
        <v>3.340529</v>
      </c>
      <c r="O267" s="0" t="n">
        <v>-21.6954</v>
      </c>
    </row>
    <row r="268" customFormat="false" ht="15" hidden="false" customHeight="false" outlineLevel="0" collapsed="false">
      <c r="A268" s="0" t="n">
        <v>235</v>
      </c>
      <c r="B268" s="0" t="n">
        <f aca="false">A268/100</f>
        <v>2.35</v>
      </c>
      <c r="C268" s="0" t="n">
        <v>3.29</v>
      </c>
      <c r="D268" s="0" t="n">
        <f aca="false">F268/1000</f>
        <v>0.04267</v>
      </c>
      <c r="E268" s="0" t="n">
        <f aca="false">G268/1000</f>
        <v>0.00117</v>
      </c>
      <c r="F268" s="0" t="n">
        <v>42.67</v>
      </c>
      <c r="G268" s="0" t="n">
        <v>1.17</v>
      </c>
      <c r="H268" s="0" t="n">
        <v>1.29696</v>
      </c>
      <c r="I268" s="0" t="n">
        <v>0.035562</v>
      </c>
      <c r="J268" s="0" t="n">
        <v>3.28883</v>
      </c>
      <c r="K268" s="0" t="n">
        <v>2.3</v>
      </c>
      <c r="L268" s="0" t="n">
        <v>4.092301</v>
      </c>
      <c r="M268" s="0" t="n">
        <v>2</v>
      </c>
      <c r="N268" s="0" t="n">
        <v>3.290491</v>
      </c>
      <c r="O268" s="0" t="n">
        <v>-21.8835</v>
      </c>
    </row>
    <row r="269" customFormat="false" ht="15" hidden="false" customHeight="false" outlineLevel="0" collapsed="false">
      <c r="A269" s="0" t="n">
        <v>236</v>
      </c>
      <c r="B269" s="0" t="n">
        <f aca="false">A269/100</f>
        <v>2.36</v>
      </c>
      <c r="C269" s="0" t="n">
        <v>3.24</v>
      </c>
      <c r="D269" s="0" t="n">
        <f aca="false">F269/1000</f>
        <v>0.0432</v>
      </c>
      <c r="E269" s="0" t="n">
        <f aca="false">G269/1000</f>
        <v>0.00117</v>
      </c>
      <c r="F269" s="0" t="n">
        <v>43.2</v>
      </c>
      <c r="G269" s="0" t="n">
        <v>1.17</v>
      </c>
      <c r="H269" s="0" t="n">
        <v>1.333333</v>
      </c>
      <c r="I269" s="0" t="n">
        <v>0.036111</v>
      </c>
      <c r="J269" s="0" t="n">
        <v>3.23883</v>
      </c>
      <c r="K269" s="0" t="n">
        <v>2.2</v>
      </c>
      <c r="L269" s="0" t="n">
        <v>4.130688</v>
      </c>
      <c r="M269" s="0" t="n">
        <v>2</v>
      </c>
      <c r="N269" s="0" t="n">
        <v>3.240491</v>
      </c>
      <c r="O269" s="0" t="n">
        <v>-21.9816</v>
      </c>
    </row>
    <row r="270" customFormat="false" ht="15" hidden="false" customHeight="false" outlineLevel="0" collapsed="false">
      <c r="A270" s="0" t="n">
        <v>237</v>
      </c>
      <c r="B270" s="0" t="n">
        <f aca="false">A270/100</f>
        <v>2.37</v>
      </c>
      <c r="C270" s="0" t="n">
        <v>3.22</v>
      </c>
      <c r="D270" s="0" t="n">
        <f aca="false">F270/1000</f>
        <v>0.04328</v>
      </c>
      <c r="E270" s="0" t="n">
        <f aca="false">G270/1000</f>
        <v>0.00108</v>
      </c>
      <c r="F270" s="0" t="n">
        <v>43.28</v>
      </c>
      <c r="G270" s="0" t="n">
        <v>1.08</v>
      </c>
      <c r="H270" s="0" t="n">
        <v>1.344099</v>
      </c>
      <c r="I270" s="0" t="n">
        <v>0.03354</v>
      </c>
      <c r="J270" s="0" t="n">
        <v>3.21892</v>
      </c>
      <c r="K270" s="0" t="n">
        <v>2.2</v>
      </c>
      <c r="L270" s="0" t="n">
        <v>4.169076</v>
      </c>
      <c r="M270" s="0" t="n">
        <v>2</v>
      </c>
      <c r="N270" s="0" t="n">
        <v>3.220454</v>
      </c>
      <c r="O270" s="0" t="n">
        <v>-22.1697</v>
      </c>
    </row>
    <row r="271" customFormat="false" ht="15" hidden="false" customHeight="false" outlineLevel="0" collapsed="false">
      <c r="A271" s="0" t="n">
        <v>238</v>
      </c>
      <c r="B271" s="0" t="n">
        <f aca="false">A271/100</f>
        <v>2.38</v>
      </c>
      <c r="C271" s="0" t="n">
        <v>3.2</v>
      </c>
      <c r="D271" s="0" t="n">
        <f aca="false">F271/1000</f>
        <v>0.04373</v>
      </c>
      <c r="E271" s="0" t="n">
        <f aca="false">G271/1000</f>
        <v>0.00108</v>
      </c>
      <c r="F271" s="0" t="n">
        <v>43.73</v>
      </c>
      <c r="G271" s="0" t="n">
        <v>1.08</v>
      </c>
      <c r="H271" s="0" t="n">
        <v>1.366562</v>
      </c>
      <c r="I271" s="0" t="n">
        <v>0.03375</v>
      </c>
      <c r="J271" s="0" t="n">
        <v>3.19892</v>
      </c>
      <c r="K271" s="0" t="n">
        <v>2.3</v>
      </c>
      <c r="L271" s="0" t="n">
        <v>4.209208</v>
      </c>
      <c r="M271" s="0" t="n">
        <v>2</v>
      </c>
      <c r="N271" s="0" t="n">
        <v>3.200454</v>
      </c>
      <c r="O271" s="0" t="n">
        <v>-22.2678</v>
      </c>
    </row>
    <row r="272" customFormat="false" ht="15" hidden="false" customHeight="false" outlineLevel="0" collapsed="false">
      <c r="A272" s="0" t="n">
        <v>239</v>
      </c>
      <c r="B272" s="0" t="n">
        <f aca="false">A272/100</f>
        <v>2.39</v>
      </c>
      <c r="C272" s="0" t="n">
        <v>3.19</v>
      </c>
      <c r="D272" s="0" t="n">
        <f aca="false">F272/1000</f>
        <v>0.04393</v>
      </c>
      <c r="E272" s="0" t="n">
        <f aca="false">G272/1000</f>
        <v>0.00108</v>
      </c>
      <c r="F272" s="0" t="n">
        <v>43.93</v>
      </c>
      <c r="G272" s="0" t="n">
        <v>1.08</v>
      </c>
      <c r="H272" s="0" t="n">
        <v>1.377116</v>
      </c>
      <c r="I272" s="0" t="n">
        <v>0.033856</v>
      </c>
      <c r="J272" s="0" t="n">
        <v>3.18892</v>
      </c>
      <c r="K272" s="0" t="n">
        <v>2.3</v>
      </c>
      <c r="L272" s="0" t="n">
        <v>4.24934</v>
      </c>
      <c r="M272" s="0" t="n">
        <v>2</v>
      </c>
      <c r="N272" s="0" t="n">
        <v>3.190454</v>
      </c>
      <c r="O272" s="0" t="n">
        <v>-22.3659</v>
      </c>
    </row>
    <row r="273" customFormat="false" ht="15" hidden="false" customHeight="false" outlineLevel="0" collapsed="false">
      <c r="A273" s="0" t="n">
        <v>240</v>
      </c>
      <c r="B273" s="0" t="n">
        <f aca="false">A273/100</f>
        <v>2.4</v>
      </c>
      <c r="C273" s="0" t="n">
        <v>3.17</v>
      </c>
      <c r="D273" s="0" t="n">
        <f aca="false">F273/1000</f>
        <v>0.04471</v>
      </c>
      <c r="E273" s="0" t="n">
        <f aca="false">G273/1000</f>
        <v>0.00108</v>
      </c>
      <c r="F273" s="0" t="n">
        <v>44.71</v>
      </c>
      <c r="G273" s="0" t="n">
        <v>1.08</v>
      </c>
      <c r="H273" s="0" t="n">
        <v>1.41041</v>
      </c>
      <c r="I273" s="0" t="n">
        <v>0.034069</v>
      </c>
      <c r="J273" s="0" t="n">
        <v>3.16892</v>
      </c>
      <c r="K273" s="0" t="n">
        <v>2.3</v>
      </c>
      <c r="L273" s="0" t="n">
        <v>4.289472</v>
      </c>
      <c r="M273" s="0" t="n">
        <v>2</v>
      </c>
      <c r="N273" s="0" t="n">
        <v>3.170454</v>
      </c>
      <c r="O273" s="0" t="n">
        <v>-22.464</v>
      </c>
    </row>
    <row r="274" customFormat="false" ht="15" hidden="false" customHeight="false" outlineLevel="0" collapsed="false">
      <c r="A274" s="0" t="n">
        <v>241</v>
      </c>
      <c r="B274" s="0" t="n">
        <f aca="false">A274/100</f>
        <v>2.41</v>
      </c>
      <c r="C274" s="0" t="n">
        <v>3.11</v>
      </c>
      <c r="D274" s="0" t="n">
        <f aca="false">F274/1000</f>
        <v>0.04544</v>
      </c>
      <c r="E274" s="0" t="n">
        <f aca="false">G274/1000</f>
        <v>0.0009</v>
      </c>
      <c r="F274" s="0" t="n">
        <v>45.44</v>
      </c>
      <c r="G274" s="0" t="n">
        <v>0.9</v>
      </c>
      <c r="H274" s="0" t="n">
        <v>1.461093</v>
      </c>
      <c r="I274" s="0" t="n">
        <v>0.028939</v>
      </c>
      <c r="J274" s="0" t="n">
        <v>3.1091</v>
      </c>
      <c r="K274" s="0" t="n">
        <v>2.3</v>
      </c>
      <c r="L274" s="0" t="n">
        <v>4.329603</v>
      </c>
      <c r="M274" s="0" t="n">
        <v>2</v>
      </c>
      <c r="N274" s="0" t="n">
        <v>3.110378</v>
      </c>
      <c r="O274" s="0" t="n">
        <v>-22.7421</v>
      </c>
    </row>
    <row r="275" customFormat="false" ht="15" hidden="false" customHeight="false" outlineLevel="0" collapsed="false">
      <c r="A275" s="0" t="n">
        <v>242</v>
      </c>
      <c r="B275" s="0" t="n">
        <f aca="false">A275/100</f>
        <v>2.42</v>
      </c>
      <c r="C275" s="0" t="n">
        <v>3.09</v>
      </c>
      <c r="D275" s="0" t="n">
        <f aca="false">F275/1000</f>
        <v>0.0456</v>
      </c>
      <c r="E275" s="0" t="n">
        <f aca="false">G275/1000</f>
        <v>0.00081</v>
      </c>
      <c r="F275" s="0" t="n">
        <v>45.6</v>
      </c>
      <c r="G275" s="0" t="n">
        <v>0.81</v>
      </c>
      <c r="H275" s="0" t="n">
        <v>1.475728</v>
      </c>
      <c r="I275" s="0" t="n">
        <v>0.026214</v>
      </c>
      <c r="J275" s="0" t="n">
        <v>3.08919</v>
      </c>
      <c r="K275" s="0" t="n">
        <v>2.3</v>
      </c>
      <c r="L275" s="0" t="n">
        <v>4.369735</v>
      </c>
      <c r="M275" s="0" t="n">
        <v>2</v>
      </c>
      <c r="N275" s="0" t="n">
        <v>3.09034</v>
      </c>
      <c r="O275" s="0" t="n">
        <v>-22.9302</v>
      </c>
    </row>
    <row r="276" customFormat="false" ht="15" hidden="false" customHeight="false" outlineLevel="0" collapsed="false">
      <c r="A276" s="0" t="n">
        <v>243</v>
      </c>
      <c r="B276" s="0" t="n">
        <f aca="false">A276/100</f>
        <v>2.43</v>
      </c>
      <c r="C276" s="0" t="n">
        <v>3.07</v>
      </c>
      <c r="D276" s="0" t="n">
        <f aca="false">F276/1000</f>
        <v>0.04548</v>
      </c>
      <c r="E276" s="0" t="n">
        <f aca="false">G276/1000</f>
        <v>0.00081</v>
      </c>
      <c r="F276" s="0" t="n">
        <v>45.48</v>
      </c>
      <c r="G276" s="0" t="n">
        <v>0.81</v>
      </c>
      <c r="H276" s="0" t="n">
        <v>1.481433</v>
      </c>
      <c r="I276" s="0" t="n">
        <v>0.026384</v>
      </c>
      <c r="J276" s="0" t="n">
        <v>3.06919</v>
      </c>
      <c r="K276" s="0" t="n">
        <v>2.3</v>
      </c>
      <c r="L276" s="0" t="n">
        <v>4.409867</v>
      </c>
      <c r="M276" s="0" t="n">
        <v>2</v>
      </c>
      <c r="N276" s="0" t="n">
        <v>3.07034</v>
      </c>
      <c r="O276" s="0" t="n">
        <v>-23.0283</v>
      </c>
    </row>
    <row r="277" customFormat="false" ht="15" hidden="false" customHeight="false" outlineLevel="0" collapsed="false">
      <c r="A277" s="0" t="n">
        <v>244</v>
      </c>
      <c r="B277" s="0" t="n">
        <f aca="false">A277/100</f>
        <v>2.44</v>
      </c>
      <c r="C277" s="0" t="n">
        <v>3.04</v>
      </c>
      <c r="D277" s="0" t="n">
        <f aca="false">F277/1000</f>
        <v>0.04577</v>
      </c>
      <c r="E277" s="0" t="n">
        <f aca="false">G277/1000</f>
        <v>0.00081</v>
      </c>
      <c r="F277" s="0" t="n">
        <v>45.77</v>
      </c>
      <c r="G277" s="0" t="n">
        <v>0.81</v>
      </c>
      <c r="H277" s="0" t="n">
        <v>1.505592</v>
      </c>
      <c r="I277" s="0" t="n">
        <v>0.026645</v>
      </c>
      <c r="J277" s="0" t="n">
        <v>3.03919</v>
      </c>
      <c r="K277" s="0" t="n">
        <v>2.4</v>
      </c>
      <c r="L277" s="0" t="n">
        <v>4.451743</v>
      </c>
      <c r="M277" s="0" t="n">
        <v>2</v>
      </c>
      <c r="N277" s="0" t="n">
        <v>3.04034</v>
      </c>
      <c r="O277" s="0" t="n">
        <v>-23.1264</v>
      </c>
    </row>
    <row r="278" customFormat="false" ht="15" hidden="false" customHeight="false" outlineLevel="0" collapsed="false">
      <c r="A278" s="0" t="n">
        <v>245</v>
      </c>
      <c r="B278" s="0" t="n">
        <f aca="false">A278/100</f>
        <v>2.45</v>
      </c>
      <c r="C278" s="0" t="n">
        <v>2.98</v>
      </c>
      <c r="D278" s="0" t="n">
        <f aca="false">F278/1000</f>
        <v>0.04585</v>
      </c>
      <c r="E278" s="0" t="n">
        <f aca="false">G278/1000</f>
        <v>0.00072</v>
      </c>
      <c r="F278" s="0" t="n">
        <v>45.85</v>
      </c>
      <c r="G278" s="0" t="n">
        <v>0.72</v>
      </c>
      <c r="H278" s="0" t="n">
        <v>1.538591</v>
      </c>
      <c r="I278" s="0" t="n">
        <v>0.024161</v>
      </c>
      <c r="J278" s="0" t="n">
        <v>2.97928</v>
      </c>
      <c r="K278" s="0" t="n">
        <v>2.3</v>
      </c>
      <c r="L278" s="0" t="n">
        <v>4.491874</v>
      </c>
      <c r="M278" s="0" t="n">
        <v>2</v>
      </c>
      <c r="N278" s="0" t="n">
        <v>2.980302</v>
      </c>
      <c r="O278" s="0" t="n">
        <v>-23.3145</v>
      </c>
    </row>
    <row r="279" customFormat="false" ht="15" hidden="false" customHeight="false" outlineLevel="0" collapsed="false">
      <c r="A279" s="0" t="n">
        <v>246</v>
      </c>
      <c r="B279" s="0" t="n">
        <f aca="false">A279/100</f>
        <v>2.46</v>
      </c>
      <c r="C279" s="0" t="n">
        <v>2.98</v>
      </c>
      <c r="D279" s="0" t="n">
        <f aca="false">F279/1000</f>
        <v>0.04556</v>
      </c>
      <c r="E279" s="0" t="n">
        <f aca="false">G279/1000</f>
        <v>0.00072</v>
      </c>
      <c r="F279" s="0" t="n">
        <v>45.56</v>
      </c>
      <c r="G279" s="0" t="n">
        <v>0.72</v>
      </c>
      <c r="H279" s="0" t="n">
        <v>1.528859</v>
      </c>
      <c r="I279" s="0" t="n">
        <v>0.024161</v>
      </c>
      <c r="J279" s="0" t="n">
        <v>2.97928</v>
      </c>
      <c r="K279" s="0" t="n">
        <v>2.3</v>
      </c>
      <c r="L279" s="0" t="n">
        <v>4.532006</v>
      </c>
      <c r="M279" s="0" t="n">
        <v>2</v>
      </c>
      <c r="N279" s="0" t="n">
        <v>2.980302</v>
      </c>
      <c r="O279" s="0" t="n">
        <v>-23.4126</v>
      </c>
    </row>
    <row r="280" customFormat="false" ht="15" hidden="false" customHeight="false" outlineLevel="0" collapsed="false">
      <c r="A280" s="0" t="n">
        <v>247</v>
      </c>
      <c r="B280" s="0" t="n">
        <f aca="false">A280/100</f>
        <v>2.47</v>
      </c>
      <c r="C280" s="0" t="n">
        <v>2.95</v>
      </c>
      <c r="D280" s="0" t="n">
        <f aca="false">F280/1000</f>
        <v>0.04536</v>
      </c>
      <c r="E280" s="0" t="n">
        <f aca="false">G280/1000</f>
        <v>0.00063</v>
      </c>
      <c r="F280" s="0" t="n">
        <v>45.36</v>
      </c>
      <c r="G280" s="0" t="n">
        <v>0.63</v>
      </c>
      <c r="H280" s="0" t="n">
        <v>1.537627</v>
      </c>
      <c r="I280" s="0" t="n">
        <v>0.021356</v>
      </c>
      <c r="J280" s="0" t="n">
        <v>2.94937</v>
      </c>
      <c r="K280" s="0" t="n">
        <v>2.3</v>
      </c>
      <c r="L280" s="0" t="n">
        <v>4.572138</v>
      </c>
      <c r="M280" s="0" t="n">
        <v>2</v>
      </c>
      <c r="N280" s="0" t="n">
        <v>2.950265</v>
      </c>
      <c r="O280" s="0" t="n">
        <v>-23.6007</v>
      </c>
    </row>
    <row r="281" customFormat="false" ht="15" hidden="false" customHeight="false" outlineLevel="0" collapsed="false">
      <c r="A281" s="0" t="n">
        <v>248</v>
      </c>
      <c r="B281" s="0" t="n">
        <f aca="false">A281/100</f>
        <v>2.48</v>
      </c>
      <c r="C281" s="0" t="n">
        <v>2.91</v>
      </c>
      <c r="D281" s="0" t="n">
        <f aca="false">F281/1000</f>
        <v>0.04532</v>
      </c>
      <c r="E281" s="0" t="n">
        <f aca="false">G281/1000</f>
        <v>0.00063</v>
      </c>
      <c r="F281" s="0" t="n">
        <v>45.32</v>
      </c>
      <c r="G281" s="0" t="n">
        <v>0.63</v>
      </c>
      <c r="H281" s="0" t="n">
        <v>1.557388</v>
      </c>
      <c r="I281" s="0" t="n">
        <v>0.021649</v>
      </c>
      <c r="J281" s="0" t="n">
        <v>2.90937</v>
      </c>
      <c r="K281" s="0" t="n">
        <v>2.3</v>
      </c>
      <c r="L281" s="0" t="n">
        <v>4.61227</v>
      </c>
      <c r="M281" s="0" t="n">
        <v>2</v>
      </c>
      <c r="N281" s="0" t="n">
        <v>2.910265</v>
      </c>
      <c r="O281" s="0" t="n">
        <v>-23.6988</v>
      </c>
    </row>
    <row r="282" customFormat="false" ht="15" hidden="false" customHeight="false" outlineLevel="0" collapsed="false">
      <c r="A282" s="0" t="n">
        <v>249</v>
      </c>
      <c r="B282" s="0" t="n">
        <f aca="false">A282/100</f>
        <v>2.49</v>
      </c>
      <c r="C282" s="0" t="n">
        <v>2.88</v>
      </c>
      <c r="D282" s="0" t="n">
        <f aca="false">F282/1000</f>
        <v>0.04515</v>
      </c>
      <c r="E282" s="0" t="n">
        <f aca="false">G282/1000</f>
        <v>0.00063</v>
      </c>
      <c r="F282" s="0" t="n">
        <v>45.15</v>
      </c>
      <c r="G282" s="0" t="n">
        <v>0.63</v>
      </c>
      <c r="H282" s="0" t="n">
        <v>1.567708</v>
      </c>
      <c r="I282" s="0" t="n">
        <v>0.021875</v>
      </c>
      <c r="J282" s="0" t="n">
        <v>2.87937</v>
      </c>
      <c r="K282" s="0" t="n">
        <v>2.3</v>
      </c>
      <c r="L282" s="0" t="n">
        <v>4.652402</v>
      </c>
      <c r="M282" s="0" t="n">
        <v>2</v>
      </c>
      <c r="N282" s="0" t="n">
        <v>2.880265</v>
      </c>
      <c r="O282" s="0" t="n">
        <v>-23.7969</v>
      </c>
    </row>
    <row r="283" customFormat="false" ht="15" hidden="false" customHeight="false" outlineLevel="0" collapsed="false">
      <c r="A283" s="0" t="n">
        <v>250</v>
      </c>
      <c r="B283" s="0" t="n">
        <f aca="false">A283/100</f>
        <v>2.5</v>
      </c>
      <c r="C283" s="0" t="n">
        <v>2.82</v>
      </c>
      <c r="D283" s="0" t="n">
        <f aca="false">F283/1000</f>
        <v>0.04511</v>
      </c>
      <c r="E283" s="0" t="n">
        <f aca="false">G283/1000</f>
        <v>0.00036</v>
      </c>
      <c r="F283" s="0" t="n">
        <v>45.11</v>
      </c>
      <c r="G283" s="0" t="n">
        <v>0.36</v>
      </c>
      <c r="H283" s="0" t="n">
        <v>1.599645</v>
      </c>
      <c r="I283" s="0" t="n">
        <v>0.012766</v>
      </c>
      <c r="J283" s="0" t="n">
        <v>2.81964</v>
      </c>
      <c r="K283" s="0" t="n">
        <v>2.5</v>
      </c>
      <c r="L283" s="0" t="n">
        <v>4.696021</v>
      </c>
      <c r="M283" s="0" t="n">
        <v>2</v>
      </c>
      <c r="N283" s="0" t="n">
        <v>2.820151</v>
      </c>
      <c r="O283" s="0" t="n">
        <v>-24.165</v>
      </c>
    </row>
    <row r="284" customFormat="false" ht="15" hidden="false" customHeight="false" outlineLevel="0" collapsed="false">
      <c r="A284" s="0" t="n">
        <v>251</v>
      </c>
      <c r="B284" s="0" t="n">
        <f aca="false">A284/100</f>
        <v>2.51</v>
      </c>
      <c r="C284" s="0" t="n">
        <v>2.78</v>
      </c>
      <c r="D284" s="0" t="n">
        <f aca="false">F284/1000</f>
        <v>0.04528</v>
      </c>
      <c r="E284" s="0" t="n">
        <f aca="false">G284/1000</f>
        <v>0.00027</v>
      </c>
      <c r="F284" s="0" t="n">
        <v>45.28</v>
      </c>
      <c r="G284" s="0" t="n">
        <v>0.27</v>
      </c>
      <c r="H284" s="0" t="n">
        <v>1.628777</v>
      </c>
      <c r="I284" s="0" t="n">
        <v>0.009712</v>
      </c>
      <c r="J284" s="0" t="n">
        <v>2.77973</v>
      </c>
      <c r="K284" s="0" t="n">
        <v>2.5</v>
      </c>
      <c r="L284" s="0" t="n">
        <v>4.73964</v>
      </c>
      <c r="M284" s="0" t="n">
        <v>2</v>
      </c>
      <c r="N284" s="0" t="n">
        <v>2.780113</v>
      </c>
      <c r="O284" s="0" t="n">
        <v>-24.3531</v>
      </c>
    </row>
    <row r="285" customFormat="false" ht="15" hidden="false" customHeight="false" outlineLevel="0" collapsed="false">
      <c r="A285" s="0" t="n">
        <v>252</v>
      </c>
      <c r="B285" s="0" t="n">
        <f aca="false">A285/100</f>
        <v>2.52</v>
      </c>
      <c r="C285" s="0" t="n">
        <v>2.74</v>
      </c>
      <c r="D285" s="0" t="n">
        <f aca="false">F285/1000</f>
        <v>0.04524</v>
      </c>
      <c r="E285" s="0" t="n">
        <f aca="false">G285/1000</f>
        <v>9E-005</v>
      </c>
      <c r="F285" s="0" t="n">
        <v>45.24</v>
      </c>
      <c r="G285" s="0" t="n">
        <v>0.09</v>
      </c>
      <c r="H285" s="0" t="n">
        <v>1.651095</v>
      </c>
      <c r="I285" s="0" t="n">
        <v>0.003285</v>
      </c>
      <c r="J285" s="0" t="n">
        <v>2.73991</v>
      </c>
      <c r="K285" s="0" t="n">
        <v>2.5</v>
      </c>
      <c r="L285" s="0" t="n">
        <v>4.78326</v>
      </c>
      <c r="M285" s="0" t="n">
        <v>2</v>
      </c>
      <c r="N285" s="0" t="n">
        <v>2.740038</v>
      </c>
      <c r="O285" s="0" t="n">
        <v>-24.6312</v>
      </c>
    </row>
    <row r="286" customFormat="false" ht="15" hidden="false" customHeight="false" outlineLevel="0" collapsed="false">
      <c r="A286" s="0" t="n">
        <v>253</v>
      </c>
      <c r="B286" s="0" t="n">
        <f aca="false">A286/100</f>
        <v>2.53</v>
      </c>
      <c r="C286" s="0" t="n">
        <v>2.57</v>
      </c>
      <c r="D286" s="0" t="n">
        <f aca="false">F286/1000</f>
        <v>0.04503</v>
      </c>
      <c r="E286" s="0" t="n">
        <f aca="false">G286/1000</f>
        <v>-0.00054</v>
      </c>
      <c r="F286" s="0" t="n">
        <v>45.03</v>
      </c>
      <c r="G286" s="0" t="n">
        <v>-0.54</v>
      </c>
      <c r="H286" s="0" t="n">
        <v>1.75214</v>
      </c>
      <c r="I286" s="0" t="n">
        <v>-0.021012</v>
      </c>
      <c r="J286" s="0" t="n">
        <v>2.57054</v>
      </c>
      <c r="K286" s="0" t="n">
        <v>2.5</v>
      </c>
      <c r="L286" s="0" t="n">
        <v>4.826879</v>
      </c>
      <c r="M286" s="0" t="n">
        <v>2</v>
      </c>
      <c r="N286" s="0" t="n">
        <v>2.569773</v>
      </c>
      <c r="O286" s="0" t="n">
        <v>-25.3593</v>
      </c>
    </row>
    <row r="287" customFormat="false" ht="15" hidden="false" customHeight="false" outlineLevel="0" collapsed="false">
      <c r="A287" s="0" t="n">
        <v>254</v>
      </c>
      <c r="B287" s="0" t="n">
        <f aca="false">A287/100</f>
        <v>2.54</v>
      </c>
      <c r="C287" s="0" t="n">
        <v>2.48</v>
      </c>
      <c r="D287" s="0" t="n">
        <f aca="false">F287/1000</f>
        <v>0.04459</v>
      </c>
      <c r="E287" s="0" t="n">
        <f aca="false">G287/1000</f>
        <v>-0.0009</v>
      </c>
      <c r="F287" s="0" t="n">
        <v>44.59</v>
      </c>
      <c r="G287" s="0" t="n">
        <v>-0.9</v>
      </c>
      <c r="H287" s="0" t="n">
        <v>1.797984</v>
      </c>
      <c r="I287" s="0" t="n">
        <v>-0.03629</v>
      </c>
      <c r="J287" s="0" t="n">
        <v>2.4809</v>
      </c>
      <c r="K287" s="0" t="n">
        <v>2.5</v>
      </c>
      <c r="L287" s="0" t="n">
        <v>4.870499</v>
      </c>
      <c r="M287" s="0" t="n">
        <v>2</v>
      </c>
      <c r="N287" s="0" t="n">
        <v>2.479622</v>
      </c>
      <c r="O287" s="0" t="n">
        <v>-25.8174</v>
      </c>
    </row>
    <row r="288" customFormat="false" ht="15" hidden="false" customHeight="false" outlineLevel="0" collapsed="false">
      <c r="A288" s="0" t="n">
        <v>255</v>
      </c>
      <c r="B288" s="0" t="n">
        <f aca="false">A288/100</f>
        <v>2.55</v>
      </c>
      <c r="C288" s="0" t="n">
        <v>2.36</v>
      </c>
      <c r="D288" s="0" t="n">
        <f aca="false">F288/1000</f>
        <v>0.0445</v>
      </c>
      <c r="E288" s="0" t="n">
        <f aca="false">G288/1000</f>
        <v>-0.00135</v>
      </c>
      <c r="F288" s="0" t="n">
        <v>44.5</v>
      </c>
      <c r="G288" s="0" t="n">
        <v>-1.35</v>
      </c>
      <c r="H288" s="0" t="n">
        <v>1.885593</v>
      </c>
      <c r="I288" s="0" t="n">
        <v>-0.057203</v>
      </c>
      <c r="J288" s="0" t="n">
        <v>2.36135</v>
      </c>
      <c r="K288" s="0" t="n">
        <v>2.5</v>
      </c>
      <c r="L288" s="0" t="n">
        <v>4.914118</v>
      </c>
      <c r="M288" s="0" t="n">
        <v>2</v>
      </c>
      <c r="N288" s="0" t="n">
        <v>2.359433</v>
      </c>
      <c r="O288" s="0" t="n">
        <v>-26.3655</v>
      </c>
    </row>
    <row r="289" customFormat="false" ht="15" hidden="false" customHeight="false" outlineLevel="0" collapsed="false">
      <c r="A289" s="0" t="n">
        <v>256</v>
      </c>
      <c r="B289" s="0" t="n">
        <f aca="false">A289/100</f>
        <v>2.56</v>
      </c>
      <c r="C289" s="0" t="n">
        <v>2.26</v>
      </c>
      <c r="D289" s="0" t="n">
        <f aca="false">F289/1000</f>
        <v>0.04454</v>
      </c>
      <c r="E289" s="0" t="n">
        <f aca="false">G289/1000</f>
        <v>-0.00189</v>
      </c>
      <c r="F289" s="0" t="n">
        <v>44.54</v>
      </c>
      <c r="G289" s="0" t="n">
        <v>-1.89</v>
      </c>
      <c r="H289" s="0" t="n">
        <v>1.970796</v>
      </c>
      <c r="I289" s="0" t="n">
        <v>-0.083628</v>
      </c>
      <c r="J289" s="0" t="n">
        <v>2.26189</v>
      </c>
      <c r="K289" s="0" t="n">
        <v>2.5</v>
      </c>
      <c r="L289" s="0" t="n">
        <v>4.957737</v>
      </c>
      <c r="M289" s="0" t="n">
        <v>2</v>
      </c>
      <c r="N289" s="0" t="n">
        <v>2.259206</v>
      </c>
      <c r="O289" s="0" t="n">
        <v>-27.0036</v>
      </c>
    </row>
    <row r="290" customFormat="false" ht="15" hidden="false" customHeight="false" outlineLevel="0" collapsed="false">
      <c r="A290" s="0" t="n">
        <v>257</v>
      </c>
      <c r="B290" s="0" t="n">
        <f aca="false">A290/100</f>
        <v>2.57</v>
      </c>
      <c r="C290" s="0" t="n">
        <v>2.13</v>
      </c>
      <c r="D290" s="0" t="n">
        <f aca="false">F290/1000</f>
        <v>0.04467</v>
      </c>
      <c r="E290" s="0" t="n">
        <f aca="false">G290/1000</f>
        <v>-0.00215</v>
      </c>
      <c r="F290" s="0" t="n">
        <v>44.67</v>
      </c>
      <c r="G290" s="0" t="n">
        <v>-2.15</v>
      </c>
      <c r="H290" s="0" t="n">
        <v>2.097183</v>
      </c>
      <c r="I290" s="0" t="n">
        <v>-0.100939</v>
      </c>
      <c r="J290" s="0" t="n">
        <v>2.13215</v>
      </c>
      <c r="K290" s="0" t="n">
        <v>2.5</v>
      </c>
      <c r="L290" s="0" t="n">
        <v>5.001357</v>
      </c>
      <c r="M290" s="0" t="n">
        <v>2</v>
      </c>
      <c r="N290" s="0" t="n">
        <v>2.129097</v>
      </c>
      <c r="O290" s="0" t="n">
        <v>-27.3617</v>
      </c>
    </row>
    <row r="291" customFormat="false" ht="15" hidden="false" customHeight="false" outlineLevel="0" collapsed="false">
      <c r="A291" s="0" t="n">
        <v>258</v>
      </c>
      <c r="B291" s="0" t="n">
        <f aca="false">A291/100</f>
        <v>2.58</v>
      </c>
      <c r="C291" s="0" t="n">
        <v>1.92</v>
      </c>
      <c r="D291" s="0" t="n">
        <f aca="false">F291/1000</f>
        <v>0.04536</v>
      </c>
      <c r="E291" s="0" t="n">
        <f aca="false">G291/1000</f>
        <v>-0.00296</v>
      </c>
      <c r="F291" s="0" t="n">
        <v>45.36</v>
      </c>
      <c r="G291" s="0" t="n">
        <v>-2.96</v>
      </c>
      <c r="H291" s="0" t="n">
        <v>2.3625</v>
      </c>
      <c r="I291" s="0" t="n">
        <v>-0.154167</v>
      </c>
      <c r="J291" s="0" t="n">
        <v>1.92296</v>
      </c>
      <c r="K291" s="0" t="n">
        <v>2.5</v>
      </c>
      <c r="L291" s="0" t="n">
        <v>5.044976</v>
      </c>
      <c r="M291" s="0" t="n">
        <v>1.9</v>
      </c>
      <c r="N291" s="0" t="n">
        <v>1.918757</v>
      </c>
      <c r="O291" s="0" t="n">
        <v>-28.2698</v>
      </c>
    </row>
    <row r="292" customFormat="false" ht="15" hidden="false" customHeight="false" outlineLevel="0" collapsed="false">
      <c r="A292" s="0" t="n">
        <v>259</v>
      </c>
      <c r="B292" s="0" t="n">
        <f aca="false">A292/100</f>
        <v>2.59</v>
      </c>
      <c r="C292" s="0" t="n">
        <v>1.82</v>
      </c>
      <c r="D292" s="0" t="n">
        <f aca="false">F292/1000</f>
        <v>0.04593</v>
      </c>
      <c r="E292" s="0" t="n">
        <f aca="false">G292/1000</f>
        <v>-0.00332</v>
      </c>
      <c r="F292" s="0" t="n">
        <v>45.93</v>
      </c>
      <c r="G292" s="0" t="n">
        <v>-3.32</v>
      </c>
      <c r="H292" s="0" t="n">
        <v>2.523626</v>
      </c>
      <c r="I292" s="0" t="n">
        <v>-0.182418</v>
      </c>
      <c r="J292" s="0" t="n">
        <v>1.82332</v>
      </c>
      <c r="K292" s="0" t="n">
        <v>2.5</v>
      </c>
      <c r="L292" s="0" t="n">
        <v>5.088595</v>
      </c>
      <c r="M292" s="0" t="n">
        <v>1.9</v>
      </c>
      <c r="N292" s="0" t="n">
        <v>1.818606</v>
      </c>
      <c r="O292" s="0" t="n">
        <v>-28.7279</v>
      </c>
    </row>
    <row r="293" customFormat="false" ht="15" hidden="false" customHeight="false" outlineLevel="0" collapsed="false">
      <c r="A293" s="0" t="n">
        <v>260</v>
      </c>
      <c r="B293" s="0" t="n">
        <f aca="false">A293/100</f>
        <v>2.6</v>
      </c>
      <c r="C293" s="0" t="n">
        <v>1.72</v>
      </c>
      <c r="D293" s="0" t="n">
        <f aca="false">F293/1000</f>
        <v>0.0465</v>
      </c>
      <c r="E293" s="0" t="n">
        <f aca="false">G293/1000</f>
        <v>-0.00377</v>
      </c>
      <c r="F293" s="0" t="n">
        <v>46.5</v>
      </c>
      <c r="G293" s="0" t="n">
        <v>-3.77</v>
      </c>
      <c r="H293" s="0" t="n">
        <v>2.703488</v>
      </c>
      <c r="I293" s="0" t="n">
        <v>-0.219186</v>
      </c>
      <c r="J293" s="0" t="n">
        <v>1.72377</v>
      </c>
      <c r="K293" s="0" t="n">
        <v>2.5</v>
      </c>
      <c r="L293" s="0" t="n">
        <v>5.132215</v>
      </c>
      <c r="M293" s="0" t="n">
        <v>2</v>
      </c>
      <c r="N293" s="0" t="n">
        <v>1.718417</v>
      </c>
      <c r="O293" s="0" t="n">
        <v>-29.276</v>
      </c>
    </row>
    <row r="294" customFormat="false" ht="15" hidden="false" customHeight="false" outlineLevel="0" collapsed="false">
      <c r="A294" s="0" t="n">
        <v>261</v>
      </c>
      <c r="B294" s="0" t="n">
        <f aca="false">A294/100</f>
        <v>2.61</v>
      </c>
      <c r="C294" s="0" t="n">
        <v>1.62</v>
      </c>
      <c r="D294" s="0" t="n">
        <f aca="false">F294/1000</f>
        <v>0.04678</v>
      </c>
      <c r="E294" s="0" t="n">
        <f aca="false">G294/1000</f>
        <v>-0.00422</v>
      </c>
      <c r="F294" s="0" t="n">
        <v>46.78</v>
      </c>
      <c r="G294" s="0" t="n">
        <v>-4.22</v>
      </c>
      <c r="H294" s="0" t="n">
        <v>2.887654</v>
      </c>
      <c r="I294" s="0" t="n">
        <v>-0.260494</v>
      </c>
      <c r="J294" s="0" t="n">
        <v>1.62422</v>
      </c>
      <c r="K294" s="0" t="n">
        <v>2.5</v>
      </c>
      <c r="L294" s="0" t="n">
        <v>5.175834</v>
      </c>
      <c r="M294" s="0" t="n">
        <v>2</v>
      </c>
      <c r="N294" s="0" t="n">
        <v>1.618228</v>
      </c>
      <c r="O294" s="0" t="n">
        <v>-29.8241</v>
      </c>
    </row>
    <row r="295" customFormat="false" ht="15" hidden="false" customHeight="false" outlineLevel="0" collapsed="false">
      <c r="A295" s="0" t="n">
        <v>262</v>
      </c>
      <c r="B295" s="0" t="n">
        <f aca="false">A295/100</f>
        <v>2.62</v>
      </c>
      <c r="C295" s="0" t="n">
        <v>1.45</v>
      </c>
      <c r="D295" s="0" t="n">
        <f aca="false">F295/1000</f>
        <v>0.04804</v>
      </c>
      <c r="E295" s="0" t="n">
        <f aca="false">G295/1000</f>
        <v>-0.00467</v>
      </c>
      <c r="F295" s="0" t="n">
        <v>48.04</v>
      </c>
      <c r="G295" s="0" t="n">
        <v>-4.67</v>
      </c>
      <c r="H295" s="0" t="n">
        <v>3.313103</v>
      </c>
      <c r="I295" s="0" t="n">
        <v>-0.322069</v>
      </c>
      <c r="J295" s="0" t="n">
        <v>1.45467</v>
      </c>
      <c r="K295" s="0" t="n">
        <v>2.5</v>
      </c>
      <c r="L295" s="0" t="n">
        <v>5.219454</v>
      </c>
      <c r="M295" s="0" t="n">
        <v>2</v>
      </c>
      <c r="N295" s="0" t="n">
        <v>1.448039</v>
      </c>
      <c r="O295" s="0" t="n">
        <v>-30.3722</v>
      </c>
    </row>
    <row r="296" customFormat="false" ht="15" hidden="false" customHeight="false" outlineLevel="0" collapsed="false">
      <c r="A296" s="0" t="n">
        <v>263</v>
      </c>
      <c r="B296" s="0" t="n">
        <f aca="false">A296/100</f>
        <v>2.63</v>
      </c>
      <c r="C296" s="0" t="n">
        <v>1.39</v>
      </c>
      <c r="D296" s="0" t="n">
        <f aca="false">F296/1000</f>
        <v>0.04841</v>
      </c>
      <c r="E296" s="0" t="n">
        <f aca="false">G296/1000</f>
        <v>-0.00467</v>
      </c>
      <c r="F296" s="0" t="n">
        <v>48.41</v>
      </c>
      <c r="G296" s="0" t="n">
        <v>-4.67</v>
      </c>
      <c r="H296" s="0" t="n">
        <v>3.482734</v>
      </c>
      <c r="I296" s="0" t="n">
        <v>-0.335971</v>
      </c>
      <c r="J296" s="0" t="n">
        <v>1.39467</v>
      </c>
      <c r="K296" s="0" t="n">
        <v>2.5</v>
      </c>
      <c r="L296" s="0" t="n">
        <v>5.263073</v>
      </c>
      <c r="M296" s="0" t="n">
        <v>2</v>
      </c>
      <c r="N296" s="0" t="n">
        <v>1.388039</v>
      </c>
      <c r="O296" s="0" t="n">
        <v>-30.4703</v>
      </c>
    </row>
    <row r="297" customFormat="false" ht="15" hidden="false" customHeight="false" outlineLevel="0" collapsed="false">
      <c r="A297" s="0" t="n">
        <v>264</v>
      </c>
      <c r="B297" s="0" t="n">
        <f aca="false">A297/100</f>
        <v>2.64</v>
      </c>
      <c r="C297" s="0" t="n">
        <v>1.33</v>
      </c>
      <c r="D297" s="0" t="n">
        <f aca="false">F297/1000</f>
        <v>0.04845</v>
      </c>
      <c r="E297" s="0" t="n">
        <f aca="false">G297/1000</f>
        <v>-0.00431</v>
      </c>
      <c r="F297" s="0" t="n">
        <v>48.45</v>
      </c>
      <c r="G297" s="0" t="n">
        <v>-4.31</v>
      </c>
      <c r="H297" s="0" t="n">
        <v>3.642857</v>
      </c>
      <c r="I297" s="0" t="n">
        <v>-0.32406</v>
      </c>
      <c r="J297" s="0" t="n">
        <v>1.33431</v>
      </c>
      <c r="K297" s="0" t="n">
        <v>2.5</v>
      </c>
      <c r="L297" s="0" t="n">
        <v>5.306692</v>
      </c>
      <c r="M297" s="0" t="n">
        <v>2</v>
      </c>
      <c r="N297" s="0" t="n">
        <v>1.32819</v>
      </c>
      <c r="O297" s="0" t="n">
        <v>-30.2084</v>
      </c>
    </row>
    <row r="298" customFormat="false" ht="15" hidden="false" customHeight="false" outlineLevel="0" collapsed="false">
      <c r="A298" s="0" t="n">
        <v>265</v>
      </c>
      <c r="B298" s="0" t="n">
        <f aca="false">A298/100</f>
        <v>2.65</v>
      </c>
      <c r="C298" s="0" t="n">
        <v>1.3</v>
      </c>
      <c r="D298" s="0" t="n">
        <f aca="false">F298/1000</f>
        <v>0.04898</v>
      </c>
      <c r="E298" s="0" t="n">
        <f aca="false">G298/1000</f>
        <v>-0.00314</v>
      </c>
      <c r="F298" s="0" t="n">
        <v>48.98</v>
      </c>
      <c r="G298" s="0" t="n">
        <v>-3.14</v>
      </c>
      <c r="H298" s="0" t="n">
        <v>3.767692</v>
      </c>
      <c r="I298" s="0" t="n">
        <v>-0.241538</v>
      </c>
      <c r="J298" s="0" t="n">
        <v>1.30314</v>
      </c>
      <c r="K298" s="0" t="n">
        <v>2.5</v>
      </c>
      <c r="L298" s="0" t="n">
        <v>5.350312</v>
      </c>
      <c r="M298" s="0" t="n">
        <v>2</v>
      </c>
      <c r="N298" s="0" t="n">
        <v>1.298681</v>
      </c>
      <c r="O298" s="0" t="n">
        <v>-29.1365</v>
      </c>
    </row>
    <row r="299" customFormat="false" ht="15" hidden="false" customHeight="false" outlineLevel="0" collapsed="false">
      <c r="A299" s="0" t="n">
        <v>266</v>
      </c>
      <c r="B299" s="0" t="n">
        <f aca="false">A299/100</f>
        <v>2.66</v>
      </c>
      <c r="C299" s="0" t="n">
        <v>1.31</v>
      </c>
      <c r="D299" s="0" t="n">
        <f aca="false">F299/1000</f>
        <v>0.04829</v>
      </c>
      <c r="E299" s="0" t="n">
        <f aca="false">G299/1000</f>
        <v>-0.00269</v>
      </c>
      <c r="F299" s="0" t="n">
        <v>48.29</v>
      </c>
      <c r="G299" s="0" t="n">
        <v>-2.69</v>
      </c>
      <c r="H299" s="0" t="n">
        <v>3.68626</v>
      </c>
      <c r="I299" s="0" t="n">
        <v>-0.205344</v>
      </c>
      <c r="J299" s="0" t="n">
        <v>1.31269</v>
      </c>
      <c r="K299" s="0" t="n">
        <v>2.5</v>
      </c>
      <c r="L299" s="0" t="n">
        <v>5.393931</v>
      </c>
      <c r="M299" s="0" t="n">
        <v>2</v>
      </c>
      <c r="N299" s="0" t="n">
        <v>1.30887</v>
      </c>
      <c r="O299" s="0" t="n">
        <v>-28.7846</v>
      </c>
    </row>
    <row r="300" customFormat="false" ht="15" hidden="false" customHeight="false" outlineLevel="0" collapsed="false">
      <c r="A300" s="0" t="n">
        <v>267</v>
      </c>
      <c r="B300" s="0" t="n">
        <f aca="false">A300/100</f>
        <v>2.67</v>
      </c>
      <c r="C300" s="0" t="n">
        <v>1.28</v>
      </c>
      <c r="D300" s="0" t="n">
        <f aca="false">F300/1000</f>
        <v>0.04694</v>
      </c>
      <c r="E300" s="0" t="n">
        <f aca="false">G300/1000</f>
        <v>-0.00242</v>
      </c>
      <c r="F300" s="0" t="n">
        <v>46.94</v>
      </c>
      <c r="G300" s="0" t="n">
        <v>-2.42</v>
      </c>
      <c r="H300" s="0" t="n">
        <v>3.667188</v>
      </c>
      <c r="I300" s="0" t="n">
        <v>-0.189062</v>
      </c>
      <c r="J300" s="0" t="n">
        <v>1.28242</v>
      </c>
      <c r="K300" s="0" t="n">
        <v>2.6</v>
      </c>
      <c r="L300" s="0" t="n">
        <v>5.439294</v>
      </c>
      <c r="M300" s="0" t="n">
        <v>2</v>
      </c>
      <c r="N300" s="0" t="n">
        <v>1.278984</v>
      </c>
      <c r="O300" s="0" t="n">
        <v>-28.6127</v>
      </c>
    </row>
    <row r="301" customFormat="false" ht="15" hidden="false" customHeight="false" outlineLevel="0" collapsed="false">
      <c r="A301" s="0" t="n">
        <v>268</v>
      </c>
      <c r="B301" s="0" t="n">
        <f aca="false">A301/100</f>
        <v>2.68</v>
      </c>
      <c r="C301" s="0" t="n">
        <v>1.21</v>
      </c>
      <c r="D301" s="0" t="n">
        <f aca="false">F301/1000</f>
        <v>0.04446</v>
      </c>
      <c r="E301" s="0" t="n">
        <f aca="false">G301/1000</f>
        <v>-0.00278</v>
      </c>
      <c r="F301" s="0" t="n">
        <v>44.46</v>
      </c>
      <c r="G301" s="0" t="n">
        <v>-2.78</v>
      </c>
      <c r="H301" s="0" t="n">
        <v>3.67438</v>
      </c>
      <c r="I301" s="0" t="n">
        <v>-0.229752</v>
      </c>
      <c r="J301" s="0" t="n">
        <v>1.21278</v>
      </c>
      <c r="K301" s="0" t="n">
        <v>2.6</v>
      </c>
      <c r="L301" s="0" t="n">
        <v>5.484657</v>
      </c>
      <c r="M301" s="0" t="n">
        <v>2</v>
      </c>
      <c r="N301" s="0" t="n">
        <v>1.208832</v>
      </c>
      <c r="O301" s="0" t="n">
        <v>-29.0708</v>
      </c>
    </row>
    <row r="302" customFormat="false" ht="15" hidden="false" customHeight="false" outlineLevel="0" collapsed="false">
      <c r="A302" s="0" t="n">
        <v>269</v>
      </c>
      <c r="B302" s="0" t="n">
        <f aca="false">A302/100</f>
        <v>2.69</v>
      </c>
      <c r="C302" s="0" t="n">
        <v>1.14</v>
      </c>
      <c r="D302" s="0" t="n">
        <f aca="false">F302/1000</f>
        <v>0.04369</v>
      </c>
      <c r="E302" s="0" t="n">
        <f aca="false">G302/1000</f>
        <v>-0.0035</v>
      </c>
      <c r="F302" s="0" t="n">
        <v>43.69</v>
      </c>
      <c r="G302" s="0" t="n">
        <v>-3.5</v>
      </c>
      <c r="H302" s="0" t="n">
        <v>3.832456</v>
      </c>
      <c r="I302" s="0" t="n">
        <v>-0.307018</v>
      </c>
      <c r="J302" s="0" t="n">
        <v>1.1435</v>
      </c>
      <c r="K302" s="0" t="n">
        <v>2.6</v>
      </c>
      <c r="L302" s="0" t="n">
        <v>5.53002</v>
      </c>
      <c r="M302" s="0" t="n">
        <v>2</v>
      </c>
      <c r="N302" s="0" t="n">
        <v>1.13853</v>
      </c>
      <c r="O302" s="0" t="n">
        <v>-29.8889</v>
      </c>
    </row>
    <row r="303" customFormat="false" ht="15" hidden="false" customHeight="false" outlineLevel="0" collapsed="false">
      <c r="A303" s="0" t="n">
        <v>270</v>
      </c>
      <c r="B303" s="0" t="n">
        <f aca="false">A303/100</f>
        <v>2.7</v>
      </c>
      <c r="C303" s="0" t="n">
        <v>1.01</v>
      </c>
      <c r="D303" s="0" t="n">
        <f aca="false">F303/1000</f>
        <v>0.04426</v>
      </c>
      <c r="E303" s="0" t="n">
        <f aca="false">G303/1000</f>
        <v>-0.00557</v>
      </c>
      <c r="F303" s="0" t="n">
        <v>44.26</v>
      </c>
      <c r="G303" s="0" t="n">
        <v>-5.57</v>
      </c>
      <c r="H303" s="0" t="n">
        <v>4.382178</v>
      </c>
      <c r="I303" s="0" t="n">
        <v>-0.551485</v>
      </c>
      <c r="J303" s="0" t="n">
        <v>1.01557</v>
      </c>
      <c r="K303" s="0" t="n">
        <v>2.6</v>
      </c>
      <c r="L303" s="0" t="n">
        <v>5.575383</v>
      </c>
      <c r="M303" s="0" t="n">
        <v>2</v>
      </c>
      <c r="N303" s="0" t="n">
        <v>1.007661</v>
      </c>
      <c r="O303" s="0" t="n">
        <v>-32.057</v>
      </c>
    </row>
    <row r="304" customFormat="false" ht="15" hidden="false" customHeight="false" outlineLevel="0" collapsed="false">
      <c r="A304" s="0" t="n">
        <v>271</v>
      </c>
      <c r="B304" s="0" t="n">
        <f aca="false">A304/100</f>
        <v>2.71</v>
      </c>
      <c r="C304" s="0" t="n">
        <v>0.97</v>
      </c>
      <c r="D304" s="0" t="n">
        <f aca="false">F304/1000</f>
        <v>0.04479</v>
      </c>
      <c r="E304" s="0" t="n">
        <f aca="false">G304/1000</f>
        <v>-0.00575</v>
      </c>
      <c r="F304" s="0" t="n">
        <v>44.79</v>
      </c>
      <c r="G304" s="0" t="n">
        <v>-5.75</v>
      </c>
      <c r="H304" s="0" t="n">
        <v>4.617526</v>
      </c>
      <c r="I304" s="0" t="n">
        <v>-0.592784</v>
      </c>
      <c r="J304" s="0" t="n">
        <v>0.97575</v>
      </c>
      <c r="K304" s="0" t="n">
        <v>2.6</v>
      </c>
      <c r="L304" s="0" t="n">
        <v>5.620746</v>
      </c>
      <c r="M304" s="0" t="n">
        <v>2</v>
      </c>
      <c r="N304" s="0" t="n">
        <v>0.967585</v>
      </c>
      <c r="O304" s="0" t="n">
        <v>-32.3351</v>
      </c>
    </row>
    <row r="305" customFormat="false" ht="15" hidden="false" customHeight="false" outlineLevel="0" collapsed="false">
      <c r="A305" s="0" t="n">
        <v>272</v>
      </c>
      <c r="B305" s="0" t="n">
        <f aca="false">A305/100</f>
        <v>2.72</v>
      </c>
      <c r="C305" s="0" t="n">
        <v>0.96</v>
      </c>
      <c r="D305" s="0" t="n">
        <f aca="false">F305/1000</f>
        <v>0.04471</v>
      </c>
      <c r="E305" s="0" t="n">
        <f aca="false">G305/1000</f>
        <v>-0.0053</v>
      </c>
      <c r="F305" s="0" t="n">
        <v>44.71</v>
      </c>
      <c r="G305" s="0" t="n">
        <v>-5.3</v>
      </c>
      <c r="H305" s="0" t="n">
        <v>4.657292</v>
      </c>
      <c r="I305" s="0" t="n">
        <v>-0.552083</v>
      </c>
      <c r="J305" s="0" t="n">
        <v>0.9653</v>
      </c>
      <c r="K305" s="0" t="n">
        <v>2.6</v>
      </c>
      <c r="L305" s="0" t="n">
        <v>5.666109</v>
      </c>
      <c r="M305" s="0" t="n">
        <v>2</v>
      </c>
      <c r="N305" s="0" t="n">
        <v>0.957774</v>
      </c>
      <c r="O305" s="0" t="n">
        <v>-31.9832</v>
      </c>
    </row>
    <row r="306" customFormat="false" ht="15" hidden="false" customHeight="false" outlineLevel="0" collapsed="false">
      <c r="A306" s="0" t="n">
        <v>273</v>
      </c>
      <c r="B306" s="0" t="n">
        <f aca="false">A306/100</f>
        <v>2.73</v>
      </c>
      <c r="C306" s="0" t="n">
        <v>0.95</v>
      </c>
      <c r="D306" s="0" t="n">
        <f aca="false">F306/1000</f>
        <v>0.04426</v>
      </c>
      <c r="E306" s="0" t="n">
        <f aca="false">G306/1000</f>
        <v>-0.00476</v>
      </c>
      <c r="F306" s="0" t="n">
        <v>44.26</v>
      </c>
      <c r="G306" s="0" t="n">
        <v>-4.76</v>
      </c>
      <c r="H306" s="0" t="n">
        <v>4.658947</v>
      </c>
      <c r="I306" s="0" t="n">
        <v>-0.501053</v>
      </c>
      <c r="J306" s="0" t="n">
        <v>0.95476</v>
      </c>
      <c r="K306" s="0" t="n">
        <v>2.6</v>
      </c>
      <c r="L306" s="0" t="n">
        <v>5.711472</v>
      </c>
      <c r="M306" s="0" t="n">
        <v>2</v>
      </c>
      <c r="N306" s="0" t="n">
        <v>0.948001</v>
      </c>
      <c r="O306" s="0" t="n">
        <v>-31.5413</v>
      </c>
    </row>
    <row r="307" customFormat="false" ht="15" hidden="false" customHeight="false" outlineLevel="0" collapsed="false">
      <c r="A307" s="0" t="n">
        <v>274</v>
      </c>
      <c r="B307" s="0" t="n">
        <f aca="false">A307/100</f>
        <v>2.74</v>
      </c>
      <c r="C307" s="0" t="n">
        <v>0.91</v>
      </c>
      <c r="D307" s="0" t="n">
        <f aca="false">F307/1000</f>
        <v>0.04385</v>
      </c>
      <c r="E307" s="0" t="n">
        <f aca="false">G307/1000</f>
        <v>-0.00377</v>
      </c>
      <c r="F307" s="0" t="n">
        <v>43.85</v>
      </c>
      <c r="G307" s="0" t="n">
        <v>-3.77</v>
      </c>
      <c r="H307" s="0" t="n">
        <v>4.818681</v>
      </c>
      <c r="I307" s="0" t="n">
        <v>-0.414286</v>
      </c>
      <c r="J307" s="0" t="n">
        <v>0.91377</v>
      </c>
      <c r="K307" s="0" t="n">
        <v>2.6</v>
      </c>
      <c r="L307" s="0" t="n">
        <v>5.756835</v>
      </c>
      <c r="M307" s="0" t="n">
        <v>2</v>
      </c>
      <c r="N307" s="0" t="n">
        <v>0.908417</v>
      </c>
      <c r="O307" s="0" t="n">
        <v>-30.6494</v>
      </c>
    </row>
    <row r="308" customFormat="false" ht="15" hidden="false" customHeight="false" outlineLevel="0" collapsed="false">
      <c r="A308" s="0" t="n">
        <v>275</v>
      </c>
      <c r="B308" s="0" t="n">
        <f aca="false">A308/100</f>
        <v>2.75</v>
      </c>
      <c r="C308" s="0" t="n">
        <v>0.9</v>
      </c>
      <c r="D308" s="0" t="n">
        <f aca="false">F308/1000</f>
        <v>0.0452</v>
      </c>
      <c r="E308" s="0" t="n">
        <f aca="false">G308/1000</f>
        <v>-0.00323</v>
      </c>
      <c r="F308" s="0" t="n">
        <v>45.2</v>
      </c>
      <c r="G308" s="0" t="n">
        <v>-3.23</v>
      </c>
      <c r="H308" s="0" t="n">
        <v>5.022222</v>
      </c>
      <c r="I308" s="0" t="n">
        <v>-0.358889</v>
      </c>
      <c r="J308" s="0" t="n">
        <v>0.90323</v>
      </c>
      <c r="K308" s="0" t="n">
        <v>2.6</v>
      </c>
      <c r="L308" s="0" t="n">
        <v>5.802198</v>
      </c>
      <c r="M308" s="0" t="n">
        <v>2</v>
      </c>
      <c r="N308" s="0" t="n">
        <v>0.898643</v>
      </c>
      <c r="O308" s="0" t="n">
        <v>-30.2075</v>
      </c>
    </row>
    <row r="309" customFormat="false" ht="15" hidden="false" customHeight="false" outlineLevel="0" collapsed="false">
      <c r="A309" s="0" t="n">
        <v>276</v>
      </c>
      <c r="B309" s="0" t="n">
        <f aca="false">A309/100</f>
        <v>2.76</v>
      </c>
      <c r="C309" s="0" t="n">
        <v>0.9</v>
      </c>
      <c r="D309" s="0" t="n">
        <f aca="false">F309/1000</f>
        <v>0.04727</v>
      </c>
      <c r="E309" s="0" t="n">
        <f aca="false">G309/1000</f>
        <v>-0.0026</v>
      </c>
      <c r="F309" s="0" t="n">
        <v>47.27</v>
      </c>
      <c r="G309" s="0" t="n">
        <v>-2.6</v>
      </c>
      <c r="H309" s="0" t="n">
        <v>5.252222</v>
      </c>
      <c r="I309" s="0" t="n">
        <v>-0.288889</v>
      </c>
      <c r="J309" s="0" t="n">
        <v>0.9026</v>
      </c>
      <c r="K309" s="0" t="n">
        <v>2.6</v>
      </c>
      <c r="L309" s="0" t="n">
        <v>5.847561</v>
      </c>
      <c r="M309" s="0" t="n">
        <v>2</v>
      </c>
      <c r="N309" s="0" t="n">
        <v>0.898908</v>
      </c>
      <c r="O309" s="0" t="n">
        <v>-29.6756</v>
      </c>
    </row>
    <row r="310" customFormat="false" ht="15" hidden="false" customHeight="false" outlineLevel="0" collapsed="false">
      <c r="A310" s="0" t="n">
        <v>277</v>
      </c>
      <c r="B310" s="0" t="n">
        <f aca="false">A310/100</f>
        <v>2.77</v>
      </c>
      <c r="C310" s="0" t="n">
        <v>0.91</v>
      </c>
      <c r="D310" s="0" t="n">
        <f aca="false">F310/1000</f>
        <v>0.04808</v>
      </c>
      <c r="E310" s="0" t="n">
        <f aca="false">G310/1000</f>
        <v>-0.00233</v>
      </c>
      <c r="F310" s="0" t="n">
        <v>48.08</v>
      </c>
      <c r="G310" s="0" t="n">
        <v>-2.33</v>
      </c>
      <c r="H310" s="0" t="n">
        <v>5.283516</v>
      </c>
      <c r="I310" s="0" t="n">
        <v>-0.256044</v>
      </c>
      <c r="J310" s="0" t="n">
        <v>0.91233</v>
      </c>
      <c r="K310" s="0" t="n">
        <v>2.6</v>
      </c>
      <c r="L310" s="0" t="n">
        <v>5.892924</v>
      </c>
      <c r="M310" s="0" t="n">
        <v>2</v>
      </c>
      <c r="N310" s="0" t="n">
        <v>0.909021</v>
      </c>
      <c r="O310" s="0" t="n">
        <v>-29.5037</v>
      </c>
    </row>
    <row r="311" customFormat="false" ht="15" hidden="false" customHeight="false" outlineLevel="0" collapsed="false">
      <c r="A311" s="0" t="n">
        <v>278</v>
      </c>
      <c r="B311" s="0" t="n">
        <f aca="false">A311/100</f>
        <v>2.78</v>
      </c>
      <c r="C311" s="0" t="n">
        <v>0.91</v>
      </c>
      <c r="D311" s="0" t="n">
        <f aca="false">F311/1000</f>
        <v>0.04747</v>
      </c>
      <c r="E311" s="0" t="n">
        <f aca="false">G311/1000</f>
        <v>-0.00278</v>
      </c>
      <c r="F311" s="0" t="n">
        <v>47.47</v>
      </c>
      <c r="G311" s="0" t="n">
        <v>-2.78</v>
      </c>
      <c r="H311" s="0" t="n">
        <v>5.216484</v>
      </c>
      <c r="I311" s="0" t="n">
        <v>-0.305495</v>
      </c>
      <c r="J311" s="0" t="n">
        <v>0.91278</v>
      </c>
      <c r="K311" s="0" t="n">
        <v>2.6</v>
      </c>
      <c r="L311" s="0" t="n">
        <v>5.938287</v>
      </c>
      <c r="M311" s="0" t="n">
        <v>2</v>
      </c>
      <c r="N311" s="0" t="n">
        <v>0.908832</v>
      </c>
      <c r="O311" s="0" t="n">
        <v>-30.0518</v>
      </c>
    </row>
    <row r="312" customFormat="false" ht="15" hidden="false" customHeight="false" outlineLevel="0" collapsed="false">
      <c r="A312" s="0" t="n">
        <v>279</v>
      </c>
      <c r="B312" s="0" t="n">
        <f aca="false">A312/100</f>
        <v>2.79</v>
      </c>
      <c r="C312" s="0" t="n">
        <v>0.9</v>
      </c>
      <c r="D312" s="0" t="n">
        <f aca="false">F312/1000</f>
        <v>0.04873</v>
      </c>
      <c r="E312" s="0" t="n">
        <f aca="false">G312/1000</f>
        <v>-0.00296</v>
      </c>
      <c r="F312" s="0" t="n">
        <v>48.73</v>
      </c>
      <c r="G312" s="0" t="n">
        <v>-2.96</v>
      </c>
      <c r="H312" s="0" t="n">
        <v>5.414444</v>
      </c>
      <c r="I312" s="0" t="n">
        <v>-0.328889</v>
      </c>
      <c r="J312" s="0" t="n">
        <v>0.90296</v>
      </c>
      <c r="K312" s="0" t="n">
        <v>2.8</v>
      </c>
      <c r="L312" s="0" t="n">
        <v>5.987137</v>
      </c>
      <c r="M312" s="0" t="n">
        <v>2</v>
      </c>
      <c r="N312" s="0" t="n">
        <v>0.898757</v>
      </c>
      <c r="O312" s="0" t="n">
        <v>-30.3299</v>
      </c>
    </row>
    <row r="313" customFormat="false" ht="15" hidden="false" customHeight="false" outlineLevel="0" collapsed="false">
      <c r="A313" s="0" t="n">
        <v>280</v>
      </c>
      <c r="B313" s="0" t="n">
        <f aca="false">A313/100</f>
        <v>2.8</v>
      </c>
      <c r="C313" s="0" t="n">
        <v>0.91</v>
      </c>
      <c r="D313" s="0" t="n">
        <f aca="false">F313/1000</f>
        <v>0.04947</v>
      </c>
      <c r="E313" s="0" t="n">
        <f aca="false">G313/1000</f>
        <v>-0.0026</v>
      </c>
      <c r="F313" s="0" t="n">
        <v>49.47</v>
      </c>
      <c r="G313" s="0" t="n">
        <v>-2.6</v>
      </c>
      <c r="H313" s="0" t="n">
        <v>5.436264</v>
      </c>
      <c r="I313" s="0" t="n">
        <v>-0.285714</v>
      </c>
      <c r="J313" s="0" t="n">
        <v>0.9126</v>
      </c>
      <c r="K313" s="0" t="n">
        <v>2.6</v>
      </c>
      <c r="L313" s="0" t="n">
        <v>6.0325</v>
      </c>
      <c r="M313" s="0" t="n">
        <v>2</v>
      </c>
      <c r="N313" s="0" t="n">
        <v>0.908908</v>
      </c>
      <c r="O313" s="0" t="n">
        <v>-30.068</v>
      </c>
    </row>
    <row r="314" customFormat="false" ht="15" hidden="false" customHeight="false" outlineLevel="0" collapsed="false">
      <c r="A314" s="0" t="n">
        <v>281</v>
      </c>
      <c r="B314" s="0" t="n">
        <f aca="false">A314/100</f>
        <v>2.81</v>
      </c>
      <c r="C314" s="0" t="n">
        <v>0.91</v>
      </c>
      <c r="D314" s="0" t="n">
        <f aca="false">F314/1000</f>
        <v>0.04922</v>
      </c>
      <c r="E314" s="0" t="n">
        <f aca="false">G314/1000</f>
        <v>-0.00215</v>
      </c>
      <c r="F314" s="0" t="n">
        <v>49.22</v>
      </c>
      <c r="G314" s="0" t="n">
        <v>-2.15</v>
      </c>
      <c r="H314" s="0" t="n">
        <v>5.408791</v>
      </c>
      <c r="I314" s="0" t="n">
        <v>-0.236264</v>
      </c>
      <c r="J314" s="0" t="n">
        <v>0.91215</v>
      </c>
      <c r="K314" s="0" t="n">
        <v>2.8</v>
      </c>
      <c r="L314" s="0" t="n">
        <v>6.08135</v>
      </c>
      <c r="M314" s="0" t="n">
        <v>2</v>
      </c>
      <c r="N314" s="0" t="n">
        <v>0.909097</v>
      </c>
      <c r="O314" s="0" t="n">
        <v>-29.7161</v>
      </c>
    </row>
    <row r="315" customFormat="false" ht="15" hidden="false" customHeight="false" outlineLevel="0" collapsed="false">
      <c r="A315" s="0" t="n">
        <v>282</v>
      </c>
      <c r="B315" s="0" t="n">
        <f aca="false">A315/100</f>
        <v>2.82</v>
      </c>
      <c r="C315" s="0" t="n">
        <v>0.94</v>
      </c>
      <c r="D315" s="0" t="n">
        <f aca="false">F315/1000</f>
        <v>0.04756</v>
      </c>
      <c r="E315" s="0" t="n">
        <f aca="false">G315/1000</f>
        <v>-0.00189</v>
      </c>
      <c r="F315" s="0" t="n">
        <v>47.56</v>
      </c>
      <c r="G315" s="0" t="n">
        <v>-1.89</v>
      </c>
      <c r="H315" s="0" t="n">
        <v>5.059574</v>
      </c>
      <c r="I315" s="0" t="n">
        <v>-0.201064</v>
      </c>
      <c r="J315" s="0" t="n">
        <v>0.94189</v>
      </c>
      <c r="K315" s="0" t="n">
        <v>2.8</v>
      </c>
      <c r="L315" s="0" t="n">
        <v>6.130199</v>
      </c>
      <c r="M315" s="0" t="n">
        <v>2</v>
      </c>
      <c r="N315" s="0" t="n">
        <v>0.939206</v>
      </c>
      <c r="O315" s="0" t="n">
        <v>-29.5542</v>
      </c>
    </row>
    <row r="316" customFormat="false" ht="15" hidden="false" customHeight="false" outlineLevel="0" collapsed="false">
      <c r="A316" s="0" t="n">
        <v>283</v>
      </c>
      <c r="B316" s="0" t="n">
        <f aca="false">A316/100</f>
        <v>2.83</v>
      </c>
      <c r="C316" s="0" t="n">
        <v>0.94</v>
      </c>
      <c r="D316" s="0" t="n">
        <f aca="false">F316/1000</f>
        <v>0.04756</v>
      </c>
      <c r="E316" s="0" t="n">
        <f aca="false">G316/1000</f>
        <v>-0.00189</v>
      </c>
      <c r="F316" s="0" t="n">
        <v>47.56</v>
      </c>
      <c r="G316" s="0" t="n">
        <v>-1.89</v>
      </c>
      <c r="H316" s="0" t="n">
        <v>5.059574</v>
      </c>
      <c r="I316" s="0" t="n">
        <v>-0.201064</v>
      </c>
      <c r="J316" s="0" t="n">
        <v>0.94189</v>
      </c>
      <c r="K316" s="0" t="n">
        <v>2.8</v>
      </c>
      <c r="L316" s="0" t="n">
        <v>6.179049</v>
      </c>
      <c r="M316" s="0" t="n">
        <v>2</v>
      </c>
      <c r="N316" s="0" t="n">
        <v>0.939206</v>
      </c>
      <c r="O316" s="0" t="n">
        <v>-29.6523</v>
      </c>
    </row>
    <row r="317" customFormat="false" ht="15" hidden="false" customHeight="false" outlineLevel="0" collapsed="false">
      <c r="A317" s="0" t="n">
        <v>284</v>
      </c>
      <c r="B317" s="0" t="n">
        <f aca="false">A317/100</f>
        <v>2.84</v>
      </c>
      <c r="C317" s="0" t="n">
        <v>0.94</v>
      </c>
      <c r="D317" s="0" t="n">
        <f aca="false">F317/1000</f>
        <v>0.04756</v>
      </c>
      <c r="E317" s="0" t="n">
        <f aca="false">G317/1000</f>
        <v>-0.00189</v>
      </c>
      <c r="F317" s="0" t="n">
        <v>47.56</v>
      </c>
      <c r="G317" s="0" t="n">
        <v>-1.89</v>
      </c>
      <c r="H317" s="0" t="n">
        <v>5.059574</v>
      </c>
      <c r="I317" s="0" t="n">
        <v>-0.201064</v>
      </c>
      <c r="J317" s="0" t="n">
        <v>0.94189</v>
      </c>
      <c r="K317" s="0" t="n">
        <v>2.8</v>
      </c>
      <c r="L317" s="0" t="n">
        <v>6.227899</v>
      </c>
      <c r="M317" s="0" t="n">
        <v>2</v>
      </c>
      <c r="N317" s="0" t="n">
        <v>0.939206</v>
      </c>
      <c r="O317" s="0" t="n">
        <v>-29.7504</v>
      </c>
    </row>
    <row r="318" customFormat="false" ht="15" hidden="false" customHeight="false" outlineLevel="0" collapsed="false">
      <c r="A318" s="0" t="n">
        <v>285</v>
      </c>
      <c r="B318" s="0" t="n">
        <f aca="false">A318/100</f>
        <v>2.85</v>
      </c>
      <c r="C318" s="0" t="n">
        <v>1.02</v>
      </c>
      <c r="D318" s="0" t="n">
        <f aca="false">F318/1000</f>
        <v>0.05158</v>
      </c>
      <c r="E318" s="0" t="n">
        <f aca="false">G318/1000</f>
        <v>0.03465</v>
      </c>
      <c r="F318" s="0" t="n">
        <v>51.58</v>
      </c>
      <c r="G318" s="0" t="n">
        <v>34.65</v>
      </c>
      <c r="H318" s="0" t="n">
        <v>5.056863</v>
      </c>
      <c r="I318" s="0" t="n">
        <v>3.397059</v>
      </c>
      <c r="J318" s="0" t="n">
        <v>0.98535</v>
      </c>
      <c r="K318" s="0" t="n">
        <v>2.8</v>
      </c>
      <c r="L318" s="0" t="n">
        <v>6.276749</v>
      </c>
      <c r="M318" s="0" t="n">
        <v>1.9</v>
      </c>
      <c r="N318" s="0" t="n">
        <v>1.034553</v>
      </c>
      <c r="O318" s="0" t="n">
        <v>6.6915</v>
      </c>
    </row>
    <row r="319" customFormat="false" ht="15" hidden="false" customHeight="false" outlineLevel="0" collapsed="false">
      <c r="A319" s="0" t="n">
        <v>286</v>
      </c>
      <c r="B319" s="0" t="n">
        <f aca="false">A319/100</f>
        <v>2.86</v>
      </c>
      <c r="C319" s="0" t="n">
        <v>0.97</v>
      </c>
      <c r="D319" s="0" t="n">
        <f aca="false">F319/1000</f>
        <v>0.04975</v>
      </c>
      <c r="E319" s="0" t="n">
        <f aca="false">G319/1000</f>
        <v>0.02038</v>
      </c>
      <c r="F319" s="0" t="n">
        <v>49.75</v>
      </c>
      <c r="G319" s="0" t="n">
        <v>20.38</v>
      </c>
      <c r="H319" s="0" t="n">
        <v>5.128866</v>
      </c>
      <c r="I319" s="0" t="n">
        <v>2.101031</v>
      </c>
      <c r="J319" s="0" t="n">
        <v>0.94962</v>
      </c>
      <c r="K319" s="0" t="n">
        <v>2.8</v>
      </c>
      <c r="L319" s="0" t="n">
        <v>6.325598</v>
      </c>
      <c r="M319" s="0" t="n">
        <v>1.9</v>
      </c>
      <c r="N319" s="0" t="n">
        <v>0.97856</v>
      </c>
      <c r="O319" s="0" t="n">
        <v>-7.6766</v>
      </c>
    </row>
    <row r="320" customFormat="false" ht="15" hidden="false" customHeight="false" outlineLevel="0" collapsed="false">
      <c r="A320" s="0" t="n">
        <v>287</v>
      </c>
      <c r="B320" s="0" t="n">
        <f aca="false">A320/100</f>
        <v>2.87</v>
      </c>
      <c r="C320" s="0" t="n">
        <v>0.92</v>
      </c>
      <c r="D320" s="0" t="n">
        <f aca="false">F320/1000</f>
        <v>0.04861</v>
      </c>
      <c r="E320" s="0" t="n">
        <f aca="false">G320/1000</f>
        <v>0.01131</v>
      </c>
      <c r="F320" s="0" t="n">
        <v>48.61</v>
      </c>
      <c r="G320" s="0" t="n">
        <v>11.31</v>
      </c>
      <c r="H320" s="0" t="n">
        <v>5.283696</v>
      </c>
      <c r="I320" s="0" t="n">
        <v>1.229348</v>
      </c>
      <c r="J320" s="0" t="n">
        <v>0.90869</v>
      </c>
      <c r="K320" s="0" t="n">
        <v>2.8</v>
      </c>
      <c r="L320" s="0" t="n">
        <v>6.374448</v>
      </c>
      <c r="M320" s="0" t="n">
        <v>2</v>
      </c>
      <c r="N320" s="0" t="n">
        <v>0.92475</v>
      </c>
      <c r="O320" s="0" t="n">
        <v>-16.8447</v>
      </c>
    </row>
    <row r="321" customFormat="false" ht="15" hidden="false" customHeight="false" outlineLevel="0" collapsed="false">
      <c r="A321" s="0" t="n">
        <v>288</v>
      </c>
      <c r="B321" s="0" t="n">
        <f aca="false">A321/100</f>
        <v>2.88</v>
      </c>
      <c r="C321" s="0" t="n">
        <v>0.74</v>
      </c>
      <c r="D321" s="0" t="n">
        <f aca="false">F321/1000</f>
        <v>0.04707</v>
      </c>
      <c r="E321" s="0" t="n">
        <f aca="false">G321/1000</f>
        <v>0.00458</v>
      </c>
      <c r="F321" s="0" t="n">
        <v>47.07</v>
      </c>
      <c r="G321" s="0" t="n">
        <v>4.58</v>
      </c>
      <c r="H321" s="0" t="n">
        <v>6.360811</v>
      </c>
      <c r="I321" s="0" t="n">
        <v>0.618919</v>
      </c>
      <c r="J321" s="0" t="n">
        <v>0.73542</v>
      </c>
      <c r="K321" s="0" t="n">
        <v>2.8</v>
      </c>
      <c r="L321" s="0" t="n">
        <v>6.423298</v>
      </c>
      <c r="M321" s="0" t="n">
        <v>2</v>
      </c>
      <c r="N321" s="0" t="n">
        <v>0.741924</v>
      </c>
      <c r="O321" s="0" t="n">
        <v>-23.6728</v>
      </c>
    </row>
    <row r="322" customFormat="false" ht="15" hidden="false" customHeight="false" outlineLevel="0" collapsed="false">
      <c r="A322" s="0" t="n">
        <v>289</v>
      </c>
      <c r="B322" s="0" t="n">
        <f aca="false">A322/100</f>
        <v>2.89</v>
      </c>
      <c r="C322" s="0" t="n">
        <v>0.67</v>
      </c>
      <c r="D322" s="0" t="n">
        <f aca="false">F322/1000</f>
        <v>0.04751</v>
      </c>
      <c r="E322" s="0" t="n">
        <f aca="false">G322/1000</f>
        <v>0.00153</v>
      </c>
      <c r="F322" s="0" t="n">
        <v>47.51</v>
      </c>
      <c r="G322" s="0" t="n">
        <v>1.53</v>
      </c>
      <c r="H322" s="0" t="n">
        <v>7.091045</v>
      </c>
      <c r="I322" s="0" t="n">
        <v>0.228358</v>
      </c>
      <c r="J322" s="0" t="n">
        <v>0.66847</v>
      </c>
      <c r="K322" s="0" t="n">
        <v>2.8</v>
      </c>
      <c r="L322" s="0" t="n">
        <v>6.472148</v>
      </c>
      <c r="M322" s="0" t="n">
        <v>2</v>
      </c>
      <c r="N322" s="0" t="n">
        <v>0.670643</v>
      </c>
      <c r="O322" s="0" t="n">
        <v>-26.8209</v>
      </c>
    </row>
    <row r="323" customFormat="false" ht="15" hidden="false" customHeight="false" outlineLevel="0" collapsed="false">
      <c r="A323" s="0" t="n">
        <v>290</v>
      </c>
      <c r="B323" s="0" t="n">
        <f aca="false">A323/100</f>
        <v>2.9</v>
      </c>
      <c r="C323" s="0" t="n">
        <v>0.62</v>
      </c>
      <c r="D323" s="0" t="n">
        <f aca="false">F323/1000</f>
        <v>0.04768</v>
      </c>
      <c r="E323" s="0" t="n">
        <f aca="false">G323/1000</f>
        <v>0.00251</v>
      </c>
      <c r="F323" s="0" t="n">
        <v>47.68</v>
      </c>
      <c r="G323" s="0" t="n">
        <v>2.51</v>
      </c>
      <c r="H323" s="0" t="n">
        <v>7.690323</v>
      </c>
      <c r="I323" s="0" t="n">
        <v>0.404839</v>
      </c>
      <c r="J323" s="0" t="n">
        <v>0.61749</v>
      </c>
      <c r="K323" s="0" t="n">
        <v>2.8</v>
      </c>
      <c r="L323" s="0" t="n">
        <v>6.520997</v>
      </c>
      <c r="M323" s="0" t="n">
        <v>2</v>
      </c>
      <c r="N323" s="0" t="n">
        <v>0.621054</v>
      </c>
      <c r="O323" s="0" t="n">
        <v>-25.939</v>
      </c>
    </row>
    <row r="324" customFormat="false" ht="15" hidden="false" customHeight="false" outlineLevel="0" collapsed="false">
      <c r="A324" s="0" t="n">
        <v>291</v>
      </c>
      <c r="B324" s="0" t="n">
        <f aca="false">A324/100</f>
        <v>2.91</v>
      </c>
      <c r="C324" s="0" t="n">
        <v>0.59</v>
      </c>
      <c r="D324" s="0" t="n">
        <f aca="false">F324/1000</f>
        <v>0.04739</v>
      </c>
      <c r="E324" s="0" t="n">
        <f aca="false">G324/1000</f>
        <v>-0.0026</v>
      </c>
      <c r="F324" s="0" t="n">
        <v>47.39</v>
      </c>
      <c r="G324" s="0" t="n">
        <v>-2.6</v>
      </c>
      <c r="H324" s="0" t="n">
        <v>8.032203</v>
      </c>
      <c r="I324" s="0" t="n">
        <v>-0.440678</v>
      </c>
      <c r="J324" s="0" t="n">
        <v>0.5926</v>
      </c>
      <c r="K324" s="0" t="n">
        <v>2.8</v>
      </c>
      <c r="L324" s="0" t="n">
        <v>6.569847</v>
      </c>
      <c r="M324" s="0" t="n">
        <v>2</v>
      </c>
      <c r="N324" s="0" t="n">
        <v>0.588908</v>
      </c>
      <c r="O324" s="0" t="n">
        <v>-31.1471</v>
      </c>
    </row>
    <row r="325" customFormat="false" ht="15" hidden="false" customHeight="false" outlineLevel="0" collapsed="false">
      <c r="A325" s="0" t="n">
        <v>292</v>
      </c>
      <c r="B325" s="0" t="n">
        <f aca="false">A325/100</f>
        <v>2.92</v>
      </c>
      <c r="C325" s="0" t="n">
        <v>0.57</v>
      </c>
      <c r="D325" s="0" t="n">
        <f aca="false">F325/1000</f>
        <v>0.04308</v>
      </c>
      <c r="E325" s="0" t="n">
        <f aca="false">G325/1000</f>
        <v>0.00126</v>
      </c>
      <c r="F325" s="0" t="n">
        <v>43.08</v>
      </c>
      <c r="G325" s="0" t="n">
        <v>1.26</v>
      </c>
      <c r="H325" s="0" t="n">
        <v>7.557895</v>
      </c>
      <c r="I325" s="0" t="n">
        <v>0.221053</v>
      </c>
      <c r="J325" s="0" t="n">
        <v>0.56874</v>
      </c>
      <c r="K325" s="0" t="n">
        <v>2.8</v>
      </c>
      <c r="L325" s="0" t="n">
        <v>6.618697</v>
      </c>
      <c r="M325" s="0" t="n">
        <v>2</v>
      </c>
      <c r="N325" s="0" t="n">
        <v>0.570529</v>
      </c>
      <c r="O325" s="0" t="n">
        <v>-27.3852</v>
      </c>
    </row>
    <row r="326" customFormat="false" ht="15" hidden="false" customHeight="false" outlineLevel="0" collapsed="false">
      <c r="A326" s="0" t="n">
        <v>293</v>
      </c>
      <c r="B326" s="0" t="n">
        <f aca="false">A326/100</f>
        <v>2.93</v>
      </c>
      <c r="C326" s="0" t="n">
        <v>0.58</v>
      </c>
      <c r="D326" s="0" t="n">
        <f aca="false">F326/1000</f>
        <v>0.04117</v>
      </c>
      <c r="E326" s="0" t="n">
        <f aca="false">G326/1000</f>
        <v>0.00296</v>
      </c>
      <c r="F326" s="0" t="n">
        <v>41.17</v>
      </c>
      <c r="G326" s="0" t="n">
        <v>2.96</v>
      </c>
      <c r="H326" s="0" t="n">
        <v>7.098276</v>
      </c>
      <c r="I326" s="0" t="n">
        <v>0.510345</v>
      </c>
      <c r="J326" s="0" t="n">
        <v>0.57704</v>
      </c>
      <c r="K326" s="0" t="n">
        <v>3</v>
      </c>
      <c r="L326" s="0" t="n">
        <v>6.671033</v>
      </c>
      <c r="M326" s="0" t="n">
        <v>2</v>
      </c>
      <c r="N326" s="0" t="n">
        <v>0.581243</v>
      </c>
      <c r="O326" s="0" t="n">
        <v>-25.7833</v>
      </c>
    </row>
    <row r="327" customFormat="false" ht="15" hidden="false" customHeight="false" outlineLevel="0" collapsed="false">
      <c r="A327" s="0" t="n">
        <v>294</v>
      </c>
      <c r="B327" s="0" t="n">
        <f aca="false">A327/100</f>
        <v>2.94</v>
      </c>
      <c r="C327" s="0" t="n">
        <v>0.59</v>
      </c>
      <c r="D327" s="0" t="n">
        <f aca="false">F327/1000</f>
        <v>0.04003</v>
      </c>
      <c r="E327" s="0" t="n">
        <f aca="false">G327/1000</f>
        <v>0.00566</v>
      </c>
      <c r="F327" s="0" t="n">
        <v>40.03</v>
      </c>
      <c r="G327" s="0" t="n">
        <v>5.66</v>
      </c>
      <c r="H327" s="0" t="n">
        <v>6.784746</v>
      </c>
      <c r="I327" s="0" t="n">
        <v>0.959322</v>
      </c>
      <c r="J327" s="0" t="n">
        <v>0.58434</v>
      </c>
      <c r="K327" s="0" t="n">
        <v>2.8</v>
      </c>
      <c r="L327" s="0" t="n">
        <v>6.719883</v>
      </c>
      <c r="M327" s="0" t="n">
        <v>2</v>
      </c>
      <c r="N327" s="0" t="n">
        <v>0.592377</v>
      </c>
      <c r="O327" s="0" t="n">
        <v>-23.1814</v>
      </c>
    </row>
    <row r="328" customFormat="false" ht="15" hidden="false" customHeight="false" outlineLevel="0" collapsed="false">
      <c r="A328" s="0" t="n">
        <v>295</v>
      </c>
      <c r="B328" s="0" t="n">
        <f aca="false">A328/100</f>
        <v>2.95</v>
      </c>
      <c r="C328" s="0" t="n">
        <v>0.6</v>
      </c>
      <c r="D328" s="0" t="n">
        <f aca="false">F328/1000</f>
        <v>0.03954</v>
      </c>
      <c r="E328" s="0" t="n">
        <f aca="false">G328/1000</f>
        <v>0.00745</v>
      </c>
      <c r="F328" s="0" t="n">
        <v>39.54</v>
      </c>
      <c r="G328" s="0" t="n">
        <v>7.45</v>
      </c>
      <c r="H328" s="0" t="n">
        <v>6.59</v>
      </c>
      <c r="I328" s="0" t="n">
        <v>1.241667</v>
      </c>
      <c r="J328" s="0" t="n">
        <v>0.59255</v>
      </c>
      <c r="K328" s="0" t="n">
        <v>2.8</v>
      </c>
      <c r="L328" s="0" t="n">
        <v>6.768733</v>
      </c>
      <c r="M328" s="0" t="n">
        <v>2</v>
      </c>
      <c r="N328" s="0" t="n">
        <v>0.603129</v>
      </c>
      <c r="O328" s="0" t="n">
        <v>-21.4895</v>
      </c>
    </row>
    <row r="329" customFormat="false" ht="15" hidden="false" customHeight="false" outlineLevel="0" collapsed="false">
      <c r="A329" s="0" t="n">
        <v>296</v>
      </c>
      <c r="B329" s="0" t="n">
        <f aca="false">A329/100</f>
        <v>2.96</v>
      </c>
      <c r="C329" s="0" t="n">
        <v>0.62</v>
      </c>
      <c r="D329" s="0" t="n">
        <f aca="false">F329/1000</f>
        <v>0.03918</v>
      </c>
      <c r="E329" s="0" t="n">
        <f aca="false">G329/1000</f>
        <v>0.00907</v>
      </c>
      <c r="F329" s="0" t="n">
        <v>39.18</v>
      </c>
      <c r="G329" s="0" t="n">
        <v>9.07</v>
      </c>
      <c r="H329" s="0" t="n">
        <v>6.319355</v>
      </c>
      <c r="I329" s="0" t="n">
        <v>1.462903</v>
      </c>
      <c r="J329" s="0" t="n">
        <v>0.61093</v>
      </c>
      <c r="K329" s="0" t="n">
        <v>2.8</v>
      </c>
      <c r="L329" s="0" t="n">
        <v>6.817582</v>
      </c>
      <c r="M329" s="0" t="n">
        <v>2</v>
      </c>
      <c r="N329" s="0" t="n">
        <v>0.623809</v>
      </c>
      <c r="O329" s="0" t="n">
        <v>-19.9676</v>
      </c>
    </row>
    <row r="330" customFormat="false" ht="15" hidden="false" customHeight="false" outlineLevel="0" collapsed="false">
      <c r="A330" s="0" t="n">
        <v>297</v>
      </c>
      <c r="B330" s="0" t="n">
        <f aca="false">A330/100</f>
        <v>2.97</v>
      </c>
      <c r="C330" s="0" t="n">
        <v>0.63</v>
      </c>
      <c r="D330" s="0" t="n">
        <f aca="false">F330/1000</f>
        <v>0.03775</v>
      </c>
      <c r="E330" s="0" t="n">
        <f aca="false">G330/1000</f>
        <v>0.01392</v>
      </c>
      <c r="F330" s="0" t="n">
        <v>37.75</v>
      </c>
      <c r="G330" s="0" t="n">
        <v>13.92</v>
      </c>
      <c r="H330" s="0" t="n">
        <v>5.992063</v>
      </c>
      <c r="I330" s="0" t="n">
        <v>2.209524</v>
      </c>
      <c r="J330" s="0" t="n">
        <v>0.61608</v>
      </c>
      <c r="K330" s="0" t="n">
        <v>2.8</v>
      </c>
      <c r="L330" s="0" t="n">
        <v>6.866432</v>
      </c>
      <c r="M330" s="0" t="n">
        <v>2</v>
      </c>
      <c r="N330" s="0" t="n">
        <v>0.635846</v>
      </c>
      <c r="O330" s="0" t="n">
        <v>-15.2157</v>
      </c>
    </row>
    <row r="331" customFormat="false" ht="15" hidden="false" customHeight="false" outlineLevel="0" collapsed="false">
      <c r="A331" s="0" t="n">
        <v>298</v>
      </c>
      <c r="B331" s="0" t="n">
        <f aca="false">A331/100</f>
        <v>2.98</v>
      </c>
      <c r="C331" s="0" t="n">
        <v>0.64</v>
      </c>
      <c r="D331" s="0" t="n">
        <f aca="false">F331/1000</f>
        <v>0.03734</v>
      </c>
      <c r="E331" s="0" t="n">
        <f aca="false">G331/1000</f>
        <v>0.01679</v>
      </c>
      <c r="F331" s="0" t="n">
        <v>37.34</v>
      </c>
      <c r="G331" s="0" t="n">
        <v>16.79</v>
      </c>
      <c r="H331" s="0" t="n">
        <v>5.834375</v>
      </c>
      <c r="I331" s="0" t="n">
        <v>2.623438</v>
      </c>
      <c r="J331" s="0" t="n">
        <v>0.62321</v>
      </c>
      <c r="K331" s="0" t="n">
        <v>3</v>
      </c>
      <c r="L331" s="0" t="n">
        <v>6.918768</v>
      </c>
      <c r="M331" s="0" t="n">
        <v>2</v>
      </c>
      <c r="N331" s="0" t="n">
        <v>0.647052</v>
      </c>
      <c r="O331" s="0" t="n">
        <v>-12.4438</v>
      </c>
    </row>
    <row r="332" customFormat="false" ht="15" hidden="false" customHeight="false" outlineLevel="0" collapsed="false">
      <c r="A332" s="0" t="n">
        <v>299</v>
      </c>
      <c r="B332" s="0" t="n">
        <f aca="false">A332/100</f>
        <v>2.99</v>
      </c>
      <c r="C332" s="0" t="n">
        <v>0.65</v>
      </c>
      <c r="D332" s="0" t="n">
        <f aca="false">F332/1000</f>
        <v>0.03604</v>
      </c>
      <c r="E332" s="0" t="n">
        <f aca="false">G332/1000</f>
        <v>0.01751</v>
      </c>
      <c r="F332" s="0" t="n">
        <v>36.04</v>
      </c>
      <c r="G332" s="0" t="n">
        <v>17.51</v>
      </c>
      <c r="H332" s="0" t="n">
        <v>5.544615</v>
      </c>
      <c r="I332" s="0" t="n">
        <v>2.693846</v>
      </c>
      <c r="J332" s="0" t="n">
        <v>0.63249</v>
      </c>
      <c r="K332" s="0" t="n">
        <v>3</v>
      </c>
      <c r="L332" s="0" t="n">
        <v>6.971104</v>
      </c>
      <c r="M332" s="0" t="n">
        <v>2</v>
      </c>
      <c r="N332" s="0" t="n">
        <v>0.657354</v>
      </c>
      <c r="O332" s="0" t="n">
        <v>-11.8219</v>
      </c>
    </row>
    <row r="333" customFormat="false" ht="15" hidden="false" customHeight="false" outlineLevel="0" collapsed="false">
      <c r="A333" s="0" t="n">
        <v>300</v>
      </c>
      <c r="B333" s="0" t="n">
        <f aca="false">A333/100</f>
        <v>3</v>
      </c>
      <c r="C333" s="0" t="n">
        <v>0.71</v>
      </c>
      <c r="D333" s="0" t="n">
        <f aca="false">F333/1000</f>
        <v>0.03413</v>
      </c>
      <c r="E333" s="0" t="n">
        <f aca="false">G333/1000</f>
        <v>0.0211</v>
      </c>
      <c r="F333" s="0" t="n">
        <v>34.13</v>
      </c>
      <c r="G333" s="0" t="n">
        <v>21.1</v>
      </c>
      <c r="H333" s="0" t="n">
        <v>4.807042</v>
      </c>
      <c r="I333" s="0" t="n">
        <v>2.971831</v>
      </c>
      <c r="J333" s="0" t="n">
        <v>0.6889</v>
      </c>
      <c r="K333" s="0" t="n">
        <v>3</v>
      </c>
      <c r="L333" s="0" t="n">
        <v>7.02344</v>
      </c>
      <c r="M333" s="0" t="n">
        <v>2</v>
      </c>
      <c r="N333" s="0" t="n">
        <v>0.718862</v>
      </c>
      <c r="O333" s="0" t="n">
        <v>-8.33</v>
      </c>
    </row>
    <row r="334" customFormat="false" ht="15" hidden="false" customHeight="false" outlineLevel="0" collapsed="false">
      <c r="A334" s="0" t="n">
        <v>301</v>
      </c>
      <c r="B334" s="0" t="n">
        <f aca="false">A334/100</f>
        <v>3.01</v>
      </c>
      <c r="C334" s="0" t="n">
        <v>0.79</v>
      </c>
      <c r="D334" s="0" t="n">
        <f aca="false">F334/1000</f>
        <v>0.03287</v>
      </c>
      <c r="E334" s="0" t="n">
        <f aca="false">G334/1000</f>
        <v>0.02523</v>
      </c>
      <c r="F334" s="0" t="n">
        <v>32.87</v>
      </c>
      <c r="G334" s="0" t="n">
        <v>25.23</v>
      </c>
      <c r="H334" s="0" t="n">
        <v>4.160759</v>
      </c>
      <c r="I334" s="0" t="n">
        <v>3.193671</v>
      </c>
      <c r="J334" s="0" t="n">
        <v>0.76477</v>
      </c>
      <c r="K334" s="0" t="n">
        <v>3</v>
      </c>
      <c r="L334" s="0" t="n">
        <v>7.075776</v>
      </c>
      <c r="M334" s="0" t="n">
        <v>2</v>
      </c>
      <c r="N334" s="0" t="n">
        <v>0.800597</v>
      </c>
      <c r="O334" s="0" t="n">
        <v>-4.2981</v>
      </c>
    </row>
    <row r="335" customFormat="false" ht="15" hidden="false" customHeight="false" outlineLevel="0" collapsed="false">
      <c r="A335" s="0" t="n">
        <v>302</v>
      </c>
      <c r="B335" s="0" t="n">
        <f aca="false">A335/100</f>
        <v>3.02</v>
      </c>
      <c r="C335" s="0" t="n">
        <v>0.85</v>
      </c>
      <c r="D335" s="0" t="n">
        <f aca="false">F335/1000</f>
        <v>0.03075</v>
      </c>
      <c r="E335" s="0" t="n">
        <f aca="false">G335/1000</f>
        <v>0.02684</v>
      </c>
      <c r="F335" s="0" t="n">
        <v>30.75</v>
      </c>
      <c r="G335" s="0" t="n">
        <v>26.84</v>
      </c>
      <c r="H335" s="0" t="n">
        <v>3.617647</v>
      </c>
      <c r="I335" s="0" t="n">
        <v>3.157647</v>
      </c>
      <c r="J335" s="0" t="n">
        <v>0.82316</v>
      </c>
      <c r="K335" s="0" t="n">
        <v>3</v>
      </c>
      <c r="L335" s="0" t="n">
        <v>7.128112</v>
      </c>
      <c r="M335" s="0" t="n">
        <v>2</v>
      </c>
      <c r="N335" s="0" t="n">
        <v>0.861273</v>
      </c>
      <c r="O335" s="0" t="n">
        <v>-2.7862</v>
      </c>
    </row>
    <row r="336" customFormat="false" ht="15" hidden="false" customHeight="false" outlineLevel="0" collapsed="false">
      <c r="A336" s="0" t="n">
        <v>303</v>
      </c>
      <c r="B336" s="0" t="n">
        <f aca="false">A336/100</f>
        <v>3.03</v>
      </c>
      <c r="C336" s="0" t="n">
        <v>0.91</v>
      </c>
      <c r="D336" s="0" t="n">
        <f aca="false">F336/1000</f>
        <v>0.02929</v>
      </c>
      <c r="E336" s="0" t="n">
        <f aca="false">G336/1000</f>
        <v>0.02819</v>
      </c>
      <c r="F336" s="0" t="n">
        <v>29.29</v>
      </c>
      <c r="G336" s="0" t="n">
        <v>28.19</v>
      </c>
      <c r="H336" s="0" t="n">
        <v>3.218681</v>
      </c>
      <c r="I336" s="0" t="n">
        <v>3.097802</v>
      </c>
      <c r="J336" s="0" t="n">
        <v>0.88181</v>
      </c>
      <c r="K336" s="0" t="n">
        <v>3</v>
      </c>
      <c r="L336" s="0" t="n">
        <v>7.180448</v>
      </c>
      <c r="M336" s="0" t="n">
        <v>2</v>
      </c>
      <c r="N336" s="0" t="n">
        <v>0.92184</v>
      </c>
      <c r="O336" s="0" t="n">
        <v>-1.5343</v>
      </c>
    </row>
    <row r="337" customFormat="false" ht="15" hidden="false" customHeight="false" outlineLevel="0" collapsed="false">
      <c r="A337" s="0" t="n">
        <v>304</v>
      </c>
      <c r="B337" s="0" t="n">
        <f aca="false">A337/100</f>
        <v>3.04</v>
      </c>
      <c r="C337" s="0" t="n">
        <v>1.01</v>
      </c>
      <c r="D337" s="0" t="n">
        <f aca="false">F337/1000</f>
        <v>0.02807</v>
      </c>
      <c r="E337" s="0" t="n">
        <f aca="false">G337/1000</f>
        <v>0.03007</v>
      </c>
      <c r="F337" s="0" t="n">
        <v>28.07</v>
      </c>
      <c r="G337" s="0" t="n">
        <v>30.07</v>
      </c>
      <c r="H337" s="0" t="n">
        <v>2.779208</v>
      </c>
      <c r="I337" s="0" t="n">
        <v>2.977228</v>
      </c>
      <c r="J337" s="0" t="n">
        <v>0.97993</v>
      </c>
      <c r="K337" s="0" t="n">
        <v>3</v>
      </c>
      <c r="L337" s="0" t="n">
        <v>7.232784</v>
      </c>
      <c r="M337" s="0" t="n">
        <v>2</v>
      </c>
      <c r="N337" s="0" t="n">
        <v>1.022629</v>
      </c>
      <c r="O337" s="0" t="n">
        <v>0.2476</v>
      </c>
    </row>
    <row r="338" customFormat="false" ht="15" hidden="false" customHeight="false" outlineLevel="0" collapsed="false">
      <c r="A338" s="0" t="n">
        <v>305</v>
      </c>
      <c r="B338" s="0" t="n">
        <f aca="false">A338/100</f>
        <v>3.05</v>
      </c>
      <c r="C338" s="0" t="n">
        <v>1.02</v>
      </c>
      <c r="D338" s="0" t="n">
        <f aca="false">F338/1000</f>
        <v>0.02787</v>
      </c>
      <c r="E338" s="0" t="n">
        <f aca="false">G338/1000</f>
        <v>0.02927</v>
      </c>
      <c r="F338" s="0" t="n">
        <v>27.87</v>
      </c>
      <c r="G338" s="0" t="n">
        <v>29.27</v>
      </c>
      <c r="H338" s="0" t="n">
        <v>2.732353</v>
      </c>
      <c r="I338" s="0" t="n">
        <v>2.869608</v>
      </c>
      <c r="J338" s="0" t="n">
        <v>0.99073</v>
      </c>
      <c r="K338" s="0" t="n">
        <v>3</v>
      </c>
      <c r="L338" s="0" t="n">
        <v>7.28512</v>
      </c>
      <c r="M338" s="0" t="n">
        <v>2</v>
      </c>
      <c r="N338" s="0" t="n">
        <v>1.032293</v>
      </c>
      <c r="O338" s="0" t="n">
        <v>-0.6505</v>
      </c>
    </row>
    <row r="339" customFormat="false" ht="15" hidden="false" customHeight="false" outlineLevel="0" collapsed="false">
      <c r="A339" s="0" t="n">
        <v>306</v>
      </c>
      <c r="B339" s="0" t="n">
        <f aca="false">A339/100</f>
        <v>3.06</v>
      </c>
      <c r="C339" s="0" t="n">
        <v>0.99</v>
      </c>
      <c r="D339" s="0" t="n">
        <f aca="false">F339/1000</f>
        <v>0.02848</v>
      </c>
      <c r="E339" s="0" t="n">
        <f aca="false">G339/1000</f>
        <v>0.0281</v>
      </c>
      <c r="F339" s="0" t="n">
        <v>28.48</v>
      </c>
      <c r="G339" s="0" t="n">
        <v>28.1</v>
      </c>
      <c r="H339" s="0" t="n">
        <v>2.876768</v>
      </c>
      <c r="I339" s="0" t="n">
        <v>2.838384</v>
      </c>
      <c r="J339" s="0" t="n">
        <v>0.9619</v>
      </c>
      <c r="K339" s="0" t="n">
        <v>3</v>
      </c>
      <c r="L339" s="0" t="n">
        <v>7.337456</v>
      </c>
      <c r="M339" s="0" t="n">
        <v>2</v>
      </c>
      <c r="N339" s="0" t="n">
        <v>1.001802</v>
      </c>
      <c r="O339" s="0" t="n">
        <v>-1.9186</v>
      </c>
    </row>
    <row r="340" customFormat="false" ht="15" hidden="false" customHeight="false" outlineLevel="0" collapsed="false">
      <c r="A340" s="0" t="n">
        <v>307</v>
      </c>
      <c r="B340" s="0" t="n">
        <f aca="false">A340/100</f>
        <v>3.07</v>
      </c>
      <c r="C340" s="0" t="n">
        <v>0.92</v>
      </c>
      <c r="D340" s="0" t="n">
        <f aca="false">F340/1000</f>
        <v>0.02945</v>
      </c>
      <c r="E340" s="0" t="n">
        <f aca="false">G340/1000</f>
        <v>0.02433</v>
      </c>
      <c r="F340" s="0" t="n">
        <v>29.45</v>
      </c>
      <c r="G340" s="0" t="n">
        <v>24.33</v>
      </c>
      <c r="H340" s="0" t="n">
        <v>3.201087</v>
      </c>
      <c r="I340" s="0" t="n">
        <v>2.644565</v>
      </c>
      <c r="J340" s="0" t="n">
        <v>0.89567</v>
      </c>
      <c r="K340" s="0" t="n">
        <v>3</v>
      </c>
      <c r="L340" s="0" t="n">
        <v>7.389792</v>
      </c>
      <c r="M340" s="0" t="n">
        <v>2</v>
      </c>
      <c r="N340" s="0" t="n">
        <v>0.930219</v>
      </c>
      <c r="O340" s="0" t="n">
        <v>-5.7867</v>
      </c>
    </row>
    <row r="341" customFormat="false" ht="15" hidden="false" customHeight="false" outlineLevel="0" collapsed="false">
      <c r="A341" s="0" t="n">
        <v>308</v>
      </c>
      <c r="B341" s="0" t="n">
        <f aca="false">A341/100</f>
        <v>3.08</v>
      </c>
      <c r="C341" s="0" t="n">
        <v>0.83</v>
      </c>
      <c r="D341" s="0" t="n">
        <f aca="false">F341/1000</f>
        <v>0.03084</v>
      </c>
      <c r="E341" s="0" t="n">
        <f aca="false">G341/1000</f>
        <v>0.01598</v>
      </c>
      <c r="F341" s="0" t="n">
        <v>30.84</v>
      </c>
      <c r="G341" s="0" t="n">
        <v>15.98</v>
      </c>
      <c r="H341" s="0" t="n">
        <v>3.715663</v>
      </c>
      <c r="I341" s="0" t="n">
        <v>1.925301</v>
      </c>
      <c r="J341" s="0" t="n">
        <v>0.81402</v>
      </c>
      <c r="K341" s="0" t="n">
        <v>3</v>
      </c>
      <c r="L341" s="0" t="n">
        <v>7.442128</v>
      </c>
      <c r="M341" s="0" t="n">
        <v>2</v>
      </c>
      <c r="N341" s="0" t="n">
        <v>0.836712</v>
      </c>
      <c r="O341" s="0" t="n">
        <v>-14.2348</v>
      </c>
    </row>
    <row r="342" customFormat="false" ht="15" hidden="false" customHeight="false" outlineLevel="0" collapsed="false">
      <c r="A342" s="0" t="n">
        <v>309</v>
      </c>
      <c r="B342" s="0" t="n">
        <f aca="false">A342/100</f>
        <v>3.09</v>
      </c>
      <c r="C342" s="0" t="n">
        <v>0.83</v>
      </c>
      <c r="D342" s="0" t="n">
        <f aca="false">F342/1000</f>
        <v>0.03084</v>
      </c>
      <c r="E342" s="0" t="n">
        <f aca="false">G342/1000</f>
        <v>0.0123</v>
      </c>
      <c r="F342" s="0" t="n">
        <v>30.84</v>
      </c>
      <c r="G342" s="0" t="n">
        <v>12.3</v>
      </c>
      <c r="H342" s="0" t="n">
        <v>3.715663</v>
      </c>
      <c r="I342" s="0" t="n">
        <v>1.481928</v>
      </c>
      <c r="J342" s="0" t="n">
        <v>0.8177</v>
      </c>
      <c r="K342" s="0" t="n">
        <v>3.1</v>
      </c>
      <c r="L342" s="0" t="n">
        <v>7.496206</v>
      </c>
      <c r="M342" s="0" t="n">
        <v>2</v>
      </c>
      <c r="N342" s="0" t="n">
        <v>0.835166</v>
      </c>
      <c r="O342" s="0" t="n">
        <v>-18.0129</v>
      </c>
    </row>
    <row r="343" customFormat="false" ht="15" hidden="false" customHeight="false" outlineLevel="0" collapsed="false">
      <c r="A343" s="0" t="n">
        <v>310</v>
      </c>
      <c r="B343" s="0" t="n">
        <f aca="false">A343/100</f>
        <v>3.1</v>
      </c>
      <c r="C343" s="0" t="n">
        <v>0.79</v>
      </c>
      <c r="D343" s="0" t="n">
        <f aca="false">F343/1000</f>
        <v>0.03165</v>
      </c>
      <c r="E343" s="0" t="n">
        <f aca="false">G343/1000</f>
        <v>0.00817</v>
      </c>
      <c r="F343" s="0" t="n">
        <v>31.65</v>
      </c>
      <c r="G343" s="0" t="n">
        <v>8.17</v>
      </c>
      <c r="H343" s="0" t="n">
        <v>4.006329</v>
      </c>
      <c r="I343" s="0" t="n">
        <v>1.034177</v>
      </c>
      <c r="J343" s="0" t="n">
        <v>0.78183</v>
      </c>
      <c r="K343" s="0" t="n">
        <v>3.1</v>
      </c>
      <c r="L343" s="0" t="n">
        <v>7.550285</v>
      </c>
      <c r="M343" s="0" t="n">
        <v>2</v>
      </c>
      <c r="N343" s="0" t="n">
        <v>0.793431</v>
      </c>
      <c r="O343" s="0" t="n">
        <v>-22.241</v>
      </c>
    </row>
    <row r="344" customFormat="false" ht="15" hidden="false" customHeight="false" outlineLevel="0" collapsed="false">
      <c r="A344" s="0" t="n">
        <v>311</v>
      </c>
      <c r="B344" s="0" t="n">
        <f aca="false">A344/100</f>
        <v>3.11</v>
      </c>
      <c r="C344" s="0" t="n">
        <v>0.76</v>
      </c>
      <c r="D344" s="0" t="n">
        <f aca="false">F344/1000</f>
        <v>0.03299</v>
      </c>
      <c r="E344" s="0" t="n">
        <f aca="false">G344/1000</f>
        <v>0.00996</v>
      </c>
      <c r="F344" s="0" t="n">
        <v>32.99</v>
      </c>
      <c r="G344" s="0" t="n">
        <v>9.96</v>
      </c>
      <c r="H344" s="0" t="n">
        <v>4.340789</v>
      </c>
      <c r="I344" s="0" t="n">
        <v>1.310526</v>
      </c>
      <c r="J344" s="0" t="n">
        <v>0.75004</v>
      </c>
      <c r="K344" s="0" t="n">
        <v>3</v>
      </c>
      <c r="L344" s="0" t="n">
        <v>7.602621</v>
      </c>
      <c r="M344" s="0" t="n">
        <v>2</v>
      </c>
      <c r="N344" s="0" t="n">
        <v>0.764183</v>
      </c>
      <c r="O344" s="0" t="n">
        <v>-20.5491</v>
      </c>
    </row>
    <row r="345" customFormat="false" ht="15" hidden="false" customHeight="false" outlineLevel="0" collapsed="false">
      <c r="A345" s="0" t="n">
        <v>312</v>
      </c>
      <c r="B345" s="0" t="n">
        <f aca="false">A345/100</f>
        <v>3.12</v>
      </c>
      <c r="C345" s="0" t="n">
        <v>0.72</v>
      </c>
      <c r="D345" s="0" t="n">
        <f aca="false">F345/1000</f>
        <v>0.03454</v>
      </c>
      <c r="E345" s="0" t="n">
        <f aca="false">G345/1000</f>
        <v>0.01014</v>
      </c>
      <c r="F345" s="0" t="n">
        <v>34.54</v>
      </c>
      <c r="G345" s="0" t="n">
        <v>10.14</v>
      </c>
      <c r="H345" s="0" t="n">
        <v>4.797222</v>
      </c>
      <c r="I345" s="0" t="n">
        <v>1.408333</v>
      </c>
      <c r="J345" s="0" t="n">
        <v>0.70986</v>
      </c>
      <c r="K345" s="0" t="n">
        <v>3.2</v>
      </c>
      <c r="L345" s="0" t="n">
        <v>7.658443</v>
      </c>
      <c r="M345" s="0" t="n">
        <v>2</v>
      </c>
      <c r="N345" s="0" t="n">
        <v>0.724259</v>
      </c>
      <c r="O345" s="0" t="n">
        <v>-20.4672</v>
      </c>
    </row>
    <row r="346" customFormat="false" ht="15" hidden="false" customHeight="false" outlineLevel="0" collapsed="false">
      <c r="A346" s="0" t="n">
        <v>313</v>
      </c>
      <c r="B346" s="0" t="n">
        <f aca="false">A346/100</f>
        <v>3.13</v>
      </c>
      <c r="C346" s="0" t="n">
        <v>0.65</v>
      </c>
      <c r="D346" s="0" t="n">
        <f aca="false">F346/1000</f>
        <v>0.03706</v>
      </c>
      <c r="E346" s="0" t="n">
        <f aca="false">G346/1000</f>
        <v>0.01005</v>
      </c>
      <c r="F346" s="0" t="n">
        <v>37.06</v>
      </c>
      <c r="G346" s="0" t="n">
        <v>10.05</v>
      </c>
      <c r="H346" s="0" t="n">
        <v>5.701538</v>
      </c>
      <c r="I346" s="0" t="n">
        <v>1.546154</v>
      </c>
      <c r="J346" s="0" t="n">
        <v>0.63995</v>
      </c>
      <c r="K346" s="0" t="n">
        <v>3.1</v>
      </c>
      <c r="L346" s="0" t="n">
        <v>7.712521</v>
      </c>
      <c r="M346" s="0" t="n">
        <v>2</v>
      </c>
      <c r="N346" s="0" t="n">
        <v>0.654221</v>
      </c>
      <c r="O346" s="0" t="n">
        <v>-20.6553</v>
      </c>
    </row>
    <row r="347" customFormat="false" ht="15" hidden="false" customHeight="false" outlineLevel="0" collapsed="false">
      <c r="A347" s="0" t="n">
        <v>314</v>
      </c>
      <c r="B347" s="0" t="n">
        <f aca="false">A347/100</f>
        <v>3.14</v>
      </c>
      <c r="C347" s="0" t="n">
        <v>0.66</v>
      </c>
      <c r="D347" s="0" t="n">
        <f aca="false">F347/1000</f>
        <v>0.03767</v>
      </c>
      <c r="E347" s="0" t="n">
        <f aca="false">G347/1000</f>
        <v>0.01167</v>
      </c>
      <c r="F347" s="0" t="n">
        <v>37.67</v>
      </c>
      <c r="G347" s="0" t="n">
        <v>11.67</v>
      </c>
      <c r="H347" s="0" t="n">
        <v>5.707576</v>
      </c>
      <c r="I347" s="0" t="n">
        <v>1.768182</v>
      </c>
      <c r="J347" s="0" t="n">
        <v>0.64833</v>
      </c>
      <c r="K347" s="0" t="n">
        <v>3.1</v>
      </c>
      <c r="L347" s="0" t="n">
        <v>7.7666</v>
      </c>
      <c r="M347" s="0" t="n">
        <v>2</v>
      </c>
      <c r="N347" s="0" t="n">
        <v>0.664901</v>
      </c>
      <c r="O347" s="0" t="n">
        <v>-19.1334</v>
      </c>
    </row>
    <row r="348" customFormat="false" ht="15" hidden="false" customHeight="false" outlineLevel="0" collapsed="false">
      <c r="A348" s="0" t="n">
        <v>315</v>
      </c>
      <c r="B348" s="0" t="n">
        <f aca="false">A348/100</f>
        <v>3.15</v>
      </c>
      <c r="C348" s="0" t="n">
        <v>0.68</v>
      </c>
      <c r="D348" s="0" t="n">
        <f aca="false">F348/1000</f>
        <v>0.03739</v>
      </c>
      <c r="E348" s="0" t="n">
        <f aca="false">G348/1000</f>
        <v>0.01302</v>
      </c>
      <c r="F348" s="0" t="n">
        <v>37.39</v>
      </c>
      <c r="G348" s="0" t="n">
        <v>13.02</v>
      </c>
      <c r="H348" s="0" t="n">
        <v>5.498529</v>
      </c>
      <c r="I348" s="0" t="n">
        <v>1.914706</v>
      </c>
      <c r="J348" s="0" t="n">
        <v>0.66698</v>
      </c>
      <c r="K348" s="0" t="n">
        <v>3.1</v>
      </c>
      <c r="L348" s="0" t="n">
        <v>7.820679</v>
      </c>
      <c r="M348" s="0" t="n">
        <v>2</v>
      </c>
      <c r="N348" s="0" t="n">
        <v>0.685468</v>
      </c>
      <c r="O348" s="0" t="n">
        <v>-17.8815</v>
      </c>
    </row>
    <row r="349" customFormat="false" ht="15" hidden="false" customHeight="false" outlineLevel="0" collapsed="false">
      <c r="A349" s="0" t="n">
        <v>316</v>
      </c>
      <c r="B349" s="0" t="n">
        <f aca="false">A349/100</f>
        <v>3.16</v>
      </c>
      <c r="C349" s="0" t="n">
        <v>0.69</v>
      </c>
      <c r="D349" s="0" t="n">
        <f aca="false">F349/1000</f>
        <v>0.038</v>
      </c>
      <c r="E349" s="0" t="n">
        <f aca="false">G349/1000</f>
        <v>0.01275</v>
      </c>
      <c r="F349" s="0" t="n">
        <v>38</v>
      </c>
      <c r="G349" s="0" t="n">
        <v>12.75</v>
      </c>
      <c r="H349" s="0" t="n">
        <v>5.507246</v>
      </c>
      <c r="I349" s="0" t="n">
        <v>1.847826</v>
      </c>
      <c r="J349" s="0" t="n">
        <v>0.67725</v>
      </c>
      <c r="K349" s="0" t="n">
        <v>3.2</v>
      </c>
      <c r="L349" s="0" t="n">
        <v>7.876501</v>
      </c>
      <c r="M349" s="0" t="n">
        <v>2</v>
      </c>
      <c r="N349" s="0" t="n">
        <v>0.695355</v>
      </c>
      <c r="O349" s="0" t="n">
        <v>-18.2496</v>
      </c>
    </row>
    <row r="350" customFormat="false" ht="15" hidden="false" customHeight="false" outlineLevel="0" collapsed="false">
      <c r="A350" s="0" t="n">
        <v>317</v>
      </c>
      <c r="B350" s="0" t="n">
        <f aca="false">A350/100</f>
        <v>3.17</v>
      </c>
      <c r="C350" s="0" t="n">
        <v>0.74</v>
      </c>
      <c r="D350" s="0" t="n">
        <f aca="false">F350/1000</f>
        <v>0.03832</v>
      </c>
      <c r="E350" s="0" t="n">
        <f aca="false">G350/1000</f>
        <v>0.0035</v>
      </c>
      <c r="F350" s="0" t="n">
        <v>38.32</v>
      </c>
      <c r="G350" s="0" t="n">
        <v>3.5</v>
      </c>
      <c r="H350" s="0" t="n">
        <v>5.178378</v>
      </c>
      <c r="I350" s="0" t="n">
        <v>0.472973</v>
      </c>
      <c r="J350" s="0" t="n">
        <v>0.7365</v>
      </c>
      <c r="K350" s="0" t="n">
        <v>3.1</v>
      </c>
      <c r="L350" s="0" t="n">
        <v>7.930579</v>
      </c>
      <c r="M350" s="0" t="n">
        <v>2</v>
      </c>
      <c r="N350" s="0" t="n">
        <v>0.74147</v>
      </c>
      <c r="O350" s="0" t="n">
        <v>-27.5977</v>
      </c>
    </row>
    <row r="351" customFormat="false" ht="15" hidden="false" customHeight="false" outlineLevel="0" collapsed="false">
      <c r="A351" s="0" t="n">
        <v>318</v>
      </c>
      <c r="B351" s="0" t="n">
        <f aca="false">A351/100</f>
        <v>3.18</v>
      </c>
      <c r="C351" s="0" t="n">
        <v>0.74</v>
      </c>
      <c r="D351" s="0" t="n">
        <f aca="false">F351/1000</f>
        <v>0.0384</v>
      </c>
      <c r="E351" s="0" t="n">
        <f aca="false">G351/1000</f>
        <v>-0.007</v>
      </c>
      <c r="F351" s="0" t="n">
        <v>38.4</v>
      </c>
      <c r="G351" s="0" t="n">
        <v>-7</v>
      </c>
      <c r="H351" s="0" t="n">
        <v>5.189189</v>
      </c>
      <c r="I351" s="0" t="n">
        <v>-0.945946</v>
      </c>
      <c r="J351" s="0" t="n">
        <v>0.747</v>
      </c>
      <c r="K351" s="0" t="n">
        <v>3.1</v>
      </c>
      <c r="L351" s="0" t="n">
        <v>7.984658</v>
      </c>
      <c r="M351" s="0" t="n">
        <v>2</v>
      </c>
      <c r="N351" s="0" t="n">
        <v>0.73706</v>
      </c>
      <c r="O351" s="0" t="n">
        <v>-38.1958</v>
      </c>
    </row>
    <row r="352" customFormat="false" ht="15" hidden="false" customHeight="false" outlineLevel="0" collapsed="false">
      <c r="A352" s="0" t="n">
        <v>319</v>
      </c>
      <c r="B352" s="0" t="n">
        <f aca="false">A352/100</f>
        <v>3.19</v>
      </c>
      <c r="C352" s="0" t="n">
        <v>0.74</v>
      </c>
      <c r="D352" s="0" t="n">
        <f aca="false">F352/1000</f>
        <v>0.03856</v>
      </c>
      <c r="E352" s="0" t="n">
        <f aca="false">G352/1000</f>
        <v>0.01158</v>
      </c>
      <c r="F352" s="0" t="n">
        <v>38.56</v>
      </c>
      <c r="G352" s="0" t="n">
        <v>11.58</v>
      </c>
      <c r="H352" s="0" t="n">
        <v>5.210811</v>
      </c>
      <c r="I352" s="0" t="n">
        <v>1.564865</v>
      </c>
      <c r="J352" s="0" t="n">
        <v>0.72842</v>
      </c>
      <c r="K352" s="0" t="n">
        <v>3.3</v>
      </c>
      <c r="L352" s="0" t="n">
        <v>8.042222</v>
      </c>
      <c r="M352" s="0" t="n">
        <v>2</v>
      </c>
      <c r="N352" s="0" t="n">
        <v>0.744864</v>
      </c>
      <c r="O352" s="0" t="n">
        <v>-19.7139</v>
      </c>
    </row>
    <row r="353" customFormat="false" ht="15" hidden="false" customHeight="false" outlineLevel="0" collapsed="false">
      <c r="A353" s="0" t="n">
        <v>320</v>
      </c>
      <c r="B353" s="0" t="n">
        <f aca="false">A353/100</f>
        <v>3.2</v>
      </c>
      <c r="C353" s="0" t="n">
        <v>0.77</v>
      </c>
      <c r="D353" s="0" t="n">
        <f aca="false">F353/1000</f>
        <v>0.03922</v>
      </c>
      <c r="E353" s="0" t="n">
        <f aca="false">G353/1000</f>
        <v>0.00072</v>
      </c>
      <c r="F353" s="0" t="n">
        <v>39.22</v>
      </c>
      <c r="G353" s="0" t="n">
        <v>0.72</v>
      </c>
      <c r="H353" s="0" t="n">
        <v>5.093506</v>
      </c>
      <c r="I353" s="0" t="n">
        <v>0.093506</v>
      </c>
      <c r="J353" s="0" t="n">
        <v>0.76928</v>
      </c>
      <c r="K353" s="0" t="n">
        <v>3.3</v>
      </c>
      <c r="L353" s="0" t="n">
        <v>8.099786</v>
      </c>
      <c r="M353" s="0" t="n">
        <v>2</v>
      </c>
      <c r="N353" s="0" t="n">
        <v>0.770302</v>
      </c>
      <c r="O353" s="0" t="n">
        <v>-30.672</v>
      </c>
    </row>
    <row r="354" customFormat="false" ht="15" hidden="false" customHeight="false" outlineLevel="0" collapsed="false">
      <c r="A354" s="0" t="n">
        <v>321</v>
      </c>
      <c r="B354" s="0" t="n">
        <f aca="false">A354/100</f>
        <v>3.21</v>
      </c>
      <c r="C354" s="0" t="n">
        <v>0.78</v>
      </c>
      <c r="D354" s="0" t="n">
        <f aca="false">F354/1000</f>
        <v>0.04035</v>
      </c>
      <c r="E354" s="0" t="n">
        <f aca="false">G354/1000</f>
        <v>0.00485</v>
      </c>
      <c r="F354" s="0" t="n">
        <v>40.35</v>
      </c>
      <c r="G354" s="0" t="n">
        <v>4.85</v>
      </c>
      <c r="H354" s="0" t="n">
        <v>5.173077</v>
      </c>
      <c r="I354" s="0" t="n">
        <v>0.621795</v>
      </c>
      <c r="J354" s="0" t="n">
        <v>0.77515</v>
      </c>
      <c r="K354" s="0" t="n">
        <v>3.3</v>
      </c>
      <c r="L354" s="0" t="n">
        <v>8.15735</v>
      </c>
      <c r="M354" s="0" t="n">
        <v>2</v>
      </c>
      <c r="N354" s="0" t="n">
        <v>0.782037</v>
      </c>
      <c r="O354" s="0" t="n">
        <v>-26.6401</v>
      </c>
    </row>
    <row r="355" customFormat="false" ht="15" hidden="false" customHeight="false" outlineLevel="0" collapsed="false">
      <c r="A355" s="0" t="n">
        <v>322</v>
      </c>
      <c r="B355" s="0" t="n">
        <f aca="false">A355/100</f>
        <v>3.22</v>
      </c>
      <c r="C355" s="0" t="n">
        <v>0.81</v>
      </c>
      <c r="D355" s="0" t="n">
        <f aca="false">F355/1000</f>
        <v>0.04023</v>
      </c>
      <c r="E355" s="0" t="n">
        <f aca="false">G355/1000</f>
        <v>0.00081</v>
      </c>
      <c r="F355" s="0" t="n">
        <v>40.23</v>
      </c>
      <c r="G355" s="0" t="n">
        <v>0.81</v>
      </c>
      <c r="H355" s="0" t="n">
        <v>4.966667</v>
      </c>
      <c r="I355" s="0" t="n">
        <v>0.1</v>
      </c>
      <c r="J355" s="0" t="n">
        <v>0.80919</v>
      </c>
      <c r="K355" s="0" t="n">
        <v>3.3</v>
      </c>
      <c r="L355" s="0" t="n">
        <v>8.214914</v>
      </c>
      <c r="M355" s="0" t="n">
        <v>2</v>
      </c>
      <c r="N355" s="0" t="n">
        <v>0.81034</v>
      </c>
      <c r="O355" s="0" t="n">
        <v>-30.7782</v>
      </c>
    </row>
    <row r="356" customFormat="false" ht="15" hidden="false" customHeight="false" outlineLevel="0" collapsed="false">
      <c r="A356" s="0" t="n">
        <v>323</v>
      </c>
      <c r="B356" s="0" t="n">
        <f aca="false">A356/100</f>
        <v>3.23</v>
      </c>
      <c r="C356" s="0" t="n">
        <v>0.83</v>
      </c>
      <c r="D356" s="0" t="n">
        <f aca="false">F356/1000</f>
        <v>0.03987</v>
      </c>
      <c r="E356" s="0" t="n">
        <f aca="false">G356/1000</f>
        <v>0.00296</v>
      </c>
      <c r="F356" s="0" t="n">
        <v>39.87</v>
      </c>
      <c r="G356" s="0" t="n">
        <v>2.96</v>
      </c>
      <c r="H356" s="0" t="n">
        <v>4.803614</v>
      </c>
      <c r="I356" s="0" t="n">
        <v>0.356627</v>
      </c>
      <c r="J356" s="0" t="n">
        <v>0.82704</v>
      </c>
      <c r="K356" s="0" t="n">
        <v>3.3</v>
      </c>
      <c r="L356" s="0" t="n">
        <v>8.272478</v>
      </c>
      <c r="M356" s="0" t="n">
        <v>2</v>
      </c>
      <c r="N356" s="0" t="n">
        <v>0.831243</v>
      </c>
      <c r="O356" s="0" t="n">
        <v>-28.7263</v>
      </c>
    </row>
    <row r="357" customFormat="false" ht="15" hidden="false" customHeight="false" outlineLevel="0" collapsed="false">
      <c r="A357" s="0" t="n">
        <v>324</v>
      </c>
      <c r="B357" s="0" t="n">
        <f aca="false">A357/100</f>
        <v>3.24</v>
      </c>
      <c r="C357" s="0" t="n">
        <v>0.84</v>
      </c>
      <c r="D357" s="0" t="n">
        <f aca="false">F357/1000</f>
        <v>0.03962</v>
      </c>
      <c r="E357" s="0" t="n">
        <f aca="false">G357/1000</f>
        <v>0.00449</v>
      </c>
      <c r="F357" s="0" t="n">
        <v>39.62</v>
      </c>
      <c r="G357" s="0" t="n">
        <v>4.49</v>
      </c>
      <c r="H357" s="0" t="n">
        <v>4.716667</v>
      </c>
      <c r="I357" s="0" t="n">
        <v>0.534524</v>
      </c>
      <c r="J357" s="0" t="n">
        <v>0.83551</v>
      </c>
      <c r="K357" s="0" t="n">
        <v>3.2</v>
      </c>
      <c r="L357" s="0" t="n">
        <v>8.3283</v>
      </c>
      <c r="M357" s="0" t="n">
        <v>2</v>
      </c>
      <c r="N357" s="0" t="n">
        <v>0.841886</v>
      </c>
      <c r="O357" s="0" t="n">
        <v>-27.2944</v>
      </c>
    </row>
    <row r="358" customFormat="false" ht="15" hidden="false" customHeight="false" outlineLevel="0" collapsed="false">
      <c r="A358" s="0" t="n">
        <v>325</v>
      </c>
      <c r="B358" s="0" t="n">
        <f aca="false">A358/100</f>
        <v>3.25</v>
      </c>
      <c r="C358" s="0" t="n">
        <v>0.82</v>
      </c>
      <c r="D358" s="0" t="n">
        <f aca="false">F358/1000</f>
        <v>0.04129</v>
      </c>
      <c r="E358" s="0" t="n">
        <f aca="false">G358/1000</f>
        <v>0.00673</v>
      </c>
      <c r="F358" s="0" t="n">
        <v>41.29</v>
      </c>
      <c r="G358" s="0" t="n">
        <v>6.73</v>
      </c>
      <c r="H358" s="0" t="n">
        <v>5.035366</v>
      </c>
      <c r="I358" s="0" t="n">
        <v>0.820732</v>
      </c>
      <c r="J358" s="0" t="n">
        <v>0.81327</v>
      </c>
      <c r="K358" s="0" t="n">
        <v>3.3</v>
      </c>
      <c r="L358" s="0" t="n">
        <v>8.385864</v>
      </c>
      <c r="M358" s="0" t="n">
        <v>2</v>
      </c>
      <c r="N358" s="0" t="n">
        <v>0.822827</v>
      </c>
      <c r="O358" s="0" t="n">
        <v>-25.1525</v>
      </c>
    </row>
    <row r="359" customFormat="false" ht="15" hidden="false" customHeight="false" outlineLevel="0" collapsed="false">
      <c r="A359" s="0" t="n">
        <v>326</v>
      </c>
      <c r="B359" s="0" t="n">
        <f aca="false">A359/100</f>
        <v>3.26</v>
      </c>
      <c r="C359" s="0" t="n">
        <v>0.81</v>
      </c>
      <c r="D359" s="0" t="n">
        <f aca="false">F359/1000</f>
        <v>0.04141</v>
      </c>
      <c r="E359" s="0" t="n">
        <f aca="false">G359/1000</f>
        <v>0.00772</v>
      </c>
      <c r="F359" s="0" t="n">
        <v>41.41</v>
      </c>
      <c r="G359" s="0" t="n">
        <v>7.72</v>
      </c>
      <c r="H359" s="0" t="n">
        <v>5.112346</v>
      </c>
      <c r="I359" s="0" t="n">
        <v>0.953086</v>
      </c>
      <c r="J359" s="0" t="n">
        <v>0.80228</v>
      </c>
      <c r="K359" s="0" t="n">
        <v>3.2</v>
      </c>
      <c r="L359" s="0" t="n">
        <v>8.441685</v>
      </c>
      <c r="M359" s="0" t="n">
        <v>2</v>
      </c>
      <c r="N359" s="0" t="n">
        <v>0.813242</v>
      </c>
      <c r="O359" s="0" t="n">
        <v>-24.2606</v>
      </c>
    </row>
    <row r="360" customFormat="false" ht="15" hidden="false" customHeight="false" outlineLevel="0" collapsed="false">
      <c r="A360" s="0" t="n">
        <v>327</v>
      </c>
      <c r="B360" s="0" t="n">
        <f aca="false">A360/100</f>
        <v>3.27</v>
      </c>
      <c r="C360" s="0" t="n">
        <v>0.8</v>
      </c>
      <c r="D360" s="0" t="n">
        <f aca="false">F360/1000</f>
        <v>0.04129</v>
      </c>
      <c r="E360" s="0" t="n">
        <f aca="false">G360/1000</f>
        <v>0.00835</v>
      </c>
      <c r="F360" s="0" t="n">
        <v>41.29</v>
      </c>
      <c r="G360" s="0" t="n">
        <v>8.35</v>
      </c>
      <c r="H360" s="0" t="n">
        <v>5.16125</v>
      </c>
      <c r="I360" s="0" t="n">
        <v>1.04375</v>
      </c>
      <c r="J360" s="0" t="n">
        <v>0.79165</v>
      </c>
      <c r="K360" s="0" t="n">
        <v>3.3</v>
      </c>
      <c r="L360" s="0" t="n">
        <v>8.499249</v>
      </c>
      <c r="M360" s="0" t="n">
        <v>2</v>
      </c>
      <c r="N360" s="0" t="n">
        <v>0.803507</v>
      </c>
      <c r="O360" s="0" t="n">
        <v>-23.7287</v>
      </c>
    </row>
    <row r="361" customFormat="false" ht="15" hidden="false" customHeight="false" outlineLevel="0" collapsed="false">
      <c r="A361" s="0" t="n">
        <v>328</v>
      </c>
      <c r="B361" s="0" t="n">
        <f aca="false">A361/100</f>
        <v>3.28</v>
      </c>
      <c r="C361" s="0" t="n">
        <v>0.81</v>
      </c>
      <c r="D361" s="0" t="n">
        <f aca="false">F361/1000</f>
        <v>0.04162</v>
      </c>
      <c r="E361" s="0" t="n">
        <f aca="false">G361/1000</f>
        <v>0.0088</v>
      </c>
      <c r="F361" s="0" t="n">
        <v>41.62</v>
      </c>
      <c r="G361" s="0" t="n">
        <v>8.8</v>
      </c>
      <c r="H361" s="0" t="n">
        <v>5.138272</v>
      </c>
      <c r="I361" s="0" t="n">
        <v>1.08642</v>
      </c>
      <c r="J361" s="0" t="n">
        <v>0.8012</v>
      </c>
      <c r="K361" s="0" t="n">
        <v>3.2</v>
      </c>
      <c r="L361" s="0" t="n">
        <v>8.555071</v>
      </c>
      <c r="M361" s="0" t="n">
        <v>2</v>
      </c>
      <c r="N361" s="0" t="n">
        <v>0.813696</v>
      </c>
      <c r="O361" s="0" t="n">
        <v>-23.3768</v>
      </c>
    </row>
    <row r="362" customFormat="false" ht="15" hidden="false" customHeight="false" outlineLevel="0" collapsed="false">
      <c r="A362" s="0" t="n">
        <v>329</v>
      </c>
      <c r="B362" s="0" t="n">
        <f aca="false">A362/100</f>
        <v>3.29</v>
      </c>
      <c r="C362" s="0" t="n">
        <v>0.84</v>
      </c>
      <c r="D362" s="0" t="n">
        <f aca="false">F362/1000</f>
        <v>0.04239</v>
      </c>
      <c r="E362" s="0" t="n">
        <f aca="false">G362/1000</f>
        <v>0.00889</v>
      </c>
      <c r="F362" s="0" t="n">
        <v>42.39</v>
      </c>
      <c r="G362" s="0" t="n">
        <v>8.89</v>
      </c>
      <c r="H362" s="0" t="n">
        <v>5.046429</v>
      </c>
      <c r="I362" s="0" t="n">
        <v>1.058333</v>
      </c>
      <c r="J362" s="0" t="n">
        <v>0.83111</v>
      </c>
      <c r="K362" s="0" t="n">
        <v>3.3</v>
      </c>
      <c r="L362" s="0" t="n">
        <v>8.612635</v>
      </c>
      <c r="M362" s="0" t="n">
        <v>2</v>
      </c>
      <c r="N362" s="0" t="n">
        <v>0.843734</v>
      </c>
      <c r="O362" s="0" t="n">
        <v>-23.3849</v>
      </c>
    </row>
    <row r="363" customFormat="false" ht="15" hidden="false" customHeight="false" outlineLevel="0" collapsed="false">
      <c r="A363" s="0" t="n">
        <v>330</v>
      </c>
      <c r="B363" s="0" t="n">
        <f aca="false">A363/100</f>
        <v>3.3</v>
      </c>
      <c r="C363" s="0" t="n">
        <v>0.9</v>
      </c>
      <c r="D363" s="0" t="n">
        <f aca="false">F363/1000</f>
        <v>0.0445</v>
      </c>
      <c r="E363" s="0" t="n">
        <f aca="false">G363/1000</f>
        <v>0.00871</v>
      </c>
      <c r="F363" s="0" t="n">
        <v>44.5</v>
      </c>
      <c r="G363" s="0" t="n">
        <v>8.71</v>
      </c>
      <c r="H363" s="0" t="n">
        <v>4.944444</v>
      </c>
      <c r="I363" s="0" t="n">
        <v>0.967778</v>
      </c>
      <c r="J363" s="0" t="n">
        <v>0.89129</v>
      </c>
      <c r="K363" s="0" t="n">
        <v>3.4</v>
      </c>
      <c r="L363" s="0" t="n">
        <v>8.671941</v>
      </c>
      <c r="M363" s="0" t="n">
        <v>2</v>
      </c>
      <c r="N363" s="0" t="n">
        <v>0.903658</v>
      </c>
      <c r="O363" s="0" t="n">
        <v>-23.663</v>
      </c>
    </row>
    <row r="364" customFormat="false" ht="15" hidden="false" customHeight="false" outlineLevel="0" collapsed="false">
      <c r="A364" s="0" t="n">
        <v>331</v>
      </c>
      <c r="B364" s="0" t="n">
        <f aca="false">A364/100</f>
        <v>3.31</v>
      </c>
      <c r="C364" s="0" t="n">
        <v>0.93</v>
      </c>
      <c r="D364" s="0" t="n">
        <f aca="false">F364/1000</f>
        <v>0.04536</v>
      </c>
      <c r="E364" s="0" t="n">
        <f aca="false">G364/1000</f>
        <v>0.01041</v>
      </c>
      <c r="F364" s="0" t="n">
        <v>45.36</v>
      </c>
      <c r="G364" s="0" t="n">
        <v>10.41</v>
      </c>
      <c r="H364" s="0" t="n">
        <v>4.877419</v>
      </c>
      <c r="I364" s="0" t="n">
        <v>1.119355</v>
      </c>
      <c r="J364" s="0" t="n">
        <v>0.91959</v>
      </c>
      <c r="K364" s="0" t="n">
        <v>3.4</v>
      </c>
      <c r="L364" s="0" t="n">
        <v>8.731248</v>
      </c>
      <c r="M364" s="0" t="n">
        <v>1.9</v>
      </c>
      <c r="N364" s="0" t="n">
        <v>0.934372</v>
      </c>
      <c r="O364" s="0" t="n">
        <v>-22.0611</v>
      </c>
    </row>
    <row r="365" customFormat="false" ht="15" hidden="false" customHeight="false" outlineLevel="0" collapsed="false">
      <c r="A365" s="0" t="n">
        <v>332</v>
      </c>
      <c r="B365" s="0" t="n">
        <f aca="false">A365/100</f>
        <v>3.32</v>
      </c>
      <c r="C365" s="0" t="n">
        <v>1</v>
      </c>
      <c r="D365" s="0" t="n">
        <f aca="false">F365/1000</f>
        <v>0.04581</v>
      </c>
      <c r="E365" s="0" t="n">
        <f aca="false">G365/1000</f>
        <v>0.01248</v>
      </c>
      <c r="F365" s="0" t="n">
        <v>45.81</v>
      </c>
      <c r="G365" s="0" t="n">
        <v>12.48</v>
      </c>
      <c r="H365" s="0" t="n">
        <v>4.581</v>
      </c>
      <c r="I365" s="0" t="n">
        <v>1.248</v>
      </c>
      <c r="J365" s="0" t="n">
        <v>0.98752</v>
      </c>
      <c r="K365" s="0" t="n">
        <v>3.4</v>
      </c>
      <c r="L365" s="0" t="n">
        <v>8.790554</v>
      </c>
      <c r="M365" s="0" t="n">
        <v>1.9</v>
      </c>
      <c r="N365" s="0" t="n">
        <v>1.005242</v>
      </c>
      <c r="O365" s="0" t="n">
        <v>-20.0892</v>
      </c>
    </row>
    <row r="366" customFormat="false" ht="15" hidden="false" customHeight="false" outlineLevel="0" collapsed="false">
      <c r="A366" s="0" t="n">
        <v>333</v>
      </c>
      <c r="B366" s="0" t="n">
        <f aca="false">A366/100</f>
        <v>3.33</v>
      </c>
      <c r="C366" s="0" t="n">
        <v>1.28</v>
      </c>
      <c r="D366" s="0" t="n">
        <f aca="false">F366/1000</f>
        <v>0.04454</v>
      </c>
      <c r="E366" s="0" t="n">
        <f aca="false">G366/1000</f>
        <v>0.01697</v>
      </c>
      <c r="F366" s="0" t="n">
        <v>44.54</v>
      </c>
      <c r="G366" s="0" t="n">
        <v>16.97</v>
      </c>
      <c r="H366" s="0" t="n">
        <v>3.479688</v>
      </c>
      <c r="I366" s="0" t="n">
        <v>1.325781</v>
      </c>
      <c r="J366" s="0" t="n">
        <v>1.26303</v>
      </c>
      <c r="K366" s="0" t="n">
        <v>3.4</v>
      </c>
      <c r="L366" s="0" t="n">
        <v>8.84986</v>
      </c>
      <c r="M366" s="0" t="n">
        <v>2</v>
      </c>
      <c r="N366" s="0" t="n">
        <v>1.287127</v>
      </c>
      <c r="O366" s="0" t="n">
        <v>-15.6973</v>
      </c>
    </row>
    <row r="367" customFormat="false" ht="15" hidden="false" customHeight="false" outlineLevel="0" collapsed="false">
      <c r="A367" s="0" t="n">
        <v>334</v>
      </c>
      <c r="B367" s="0" t="n">
        <f aca="false">A367/100</f>
        <v>3.34</v>
      </c>
      <c r="C367" s="0" t="n">
        <v>1.51</v>
      </c>
      <c r="D367" s="0" t="n">
        <f aca="false">F367/1000</f>
        <v>0.04357</v>
      </c>
      <c r="E367" s="0" t="n">
        <f aca="false">G367/1000</f>
        <v>0.02002</v>
      </c>
      <c r="F367" s="0" t="n">
        <v>43.57</v>
      </c>
      <c r="G367" s="0" t="n">
        <v>20.02</v>
      </c>
      <c r="H367" s="0" t="n">
        <v>2.88543</v>
      </c>
      <c r="I367" s="0" t="n">
        <v>1.325828</v>
      </c>
      <c r="J367" s="0" t="n">
        <v>1.48998</v>
      </c>
      <c r="K367" s="0" t="n">
        <v>3.4</v>
      </c>
      <c r="L367" s="0" t="n">
        <v>8.909167</v>
      </c>
      <c r="M367" s="0" t="n">
        <v>2</v>
      </c>
      <c r="N367" s="0" t="n">
        <v>1.518408</v>
      </c>
      <c r="O367" s="0" t="n">
        <v>-12.7454</v>
      </c>
    </row>
    <row r="368" customFormat="false" ht="15" hidden="false" customHeight="false" outlineLevel="0" collapsed="false">
      <c r="A368" s="0" t="n">
        <v>335</v>
      </c>
      <c r="B368" s="0" t="n">
        <f aca="false">A368/100</f>
        <v>3.35</v>
      </c>
      <c r="C368" s="0" t="n">
        <v>1.81</v>
      </c>
      <c r="D368" s="0" t="n">
        <f aca="false">F368/1000</f>
        <v>0.04263</v>
      </c>
      <c r="E368" s="0" t="n">
        <f aca="false">G368/1000</f>
        <v>0.02244</v>
      </c>
      <c r="F368" s="0" t="n">
        <v>42.63</v>
      </c>
      <c r="G368" s="0" t="n">
        <v>22.44</v>
      </c>
      <c r="H368" s="0" t="n">
        <v>2.355249</v>
      </c>
      <c r="I368" s="0" t="n">
        <v>1.239779</v>
      </c>
      <c r="J368" s="0" t="n">
        <v>1.78756</v>
      </c>
      <c r="K368" s="0" t="n">
        <v>3.4</v>
      </c>
      <c r="L368" s="0" t="n">
        <v>8.968473</v>
      </c>
      <c r="M368" s="0" t="n">
        <v>2</v>
      </c>
      <c r="N368" s="0" t="n">
        <v>1.819425</v>
      </c>
      <c r="O368" s="0" t="n">
        <v>-10.4235</v>
      </c>
    </row>
    <row r="369" customFormat="false" ht="15" hidden="false" customHeight="false" outlineLevel="0" collapsed="false">
      <c r="A369" s="0" t="n">
        <v>336</v>
      </c>
      <c r="B369" s="0" t="n">
        <f aca="false">A369/100</f>
        <v>3.36</v>
      </c>
      <c r="C369" s="0" t="n">
        <v>2.12</v>
      </c>
      <c r="D369" s="0" t="n">
        <f aca="false">F369/1000</f>
        <v>0.04349</v>
      </c>
      <c r="E369" s="0" t="n">
        <f aca="false">G369/1000</f>
        <v>0.02361</v>
      </c>
      <c r="F369" s="0" t="n">
        <v>43.49</v>
      </c>
      <c r="G369" s="0" t="n">
        <v>23.61</v>
      </c>
      <c r="H369" s="0" t="n">
        <v>2.051415</v>
      </c>
      <c r="I369" s="0" t="n">
        <v>1.113679</v>
      </c>
      <c r="J369" s="0" t="n">
        <v>2.09639</v>
      </c>
      <c r="K369" s="0" t="n">
        <v>3.4</v>
      </c>
      <c r="L369" s="0" t="n">
        <v>9.02778</v>
      </c>
      <c r="M369" s="0" t="n">
        <v>2</v>
      </c>
      <c r="N369" s="0" t="n">
        <v>2.129916</v>
      </c>
      <c r="O369" s="0" t="n">
        <v>-9.3516</v>
      </c>
    </row>
    <row r="370" customFormat="false" ht="15" hidden="false" customHeight="false" outlineLevel="0" collapsed="false">
      <c r="A370" s="0" t="n">
        <v>337</v>
      </c>
      <c r="B370" s="0" t="n">
        <f aca="false">A370/100</f>
        <v>3.37</v>
      </c>
      <c r="C370" s="0" t="n">
        <v>2.39</v>
      </c>
      <c r="D370" s="0" t="n">
        <f aca="false">F370/1000</f>
        <v>0.04556</v>
      </c>
      <c r="E370" s="0" t="n">
        <f aca="false">G370/1000</f>
        <v>0.02271</v>
      </c>
      <c r="F370" s="0" t="n">
        <v>45.56</v>
      </c>
      <c r="G370" s="0" t="n">
        <v>22.71</v>
      </c>
      <c r="H370" s="0" t="n">
        <v>1.906276</v>
      </c>
      <c r="I370" s="0" t="n">
        <v>0.950209</v>
      </c>
      <c r="J370" s="0" t="n">
        <v>2.36729</v>
      </c>
      <c r="K370" s="0" t="n">
        <v>3.4</v>
      </c>
      <c r="L370" s="0" t="n">
        <v>9.087086</v>
      </c>
      <c r="M370" s="0" t="n">
        <v>2</v>
      </c>
      <c r="N370" s="0" t="n">
        <v>2.399538</v>
      </c>
      <c r="O370" s="0" t="n">
        <v>-10.3497</v>
      </c>
    </row>
    <row r="371" customFormat="false" ht="15" hidden="false" customHeight="false" outlineLevel="0" collapsed="false">
      <c r="A371" s="0" t="n">
        <v>338</v>
      </c>
      <c r="B371" s="0" t="n">
        <f aca="false">A371/100</f>
        <v>3.38</v>
      </c>
      <c r="C371" s="0" t="n">
        <v>2.45</v>
      </c>
      <c r="D371" s="0" t="n">
        <f aca="false">F371/1000</f>
        <v>0.05008</v>
      </c>
      <c r="E371" s="0" t="n">
        <f aca="false">G371/1000</f>
        <v>-0.01948</v>
      </c>
      <c r="F371" s="0" t="n">
        <v>50.08</v>
      </c>
      <c r="G371" s="0" t="n">
        <v>-19.48</v>
      </c>
      <c r="H371" s="0" t="n">
        <v>2.044082</v>
      </c>
      <c r="I371" s="0" t="n">
        <v>-0.795102</v>
      </c>
      <c r="J371" s="0" t="n">
        <v>2.46948</v>
      </c>
      <c r="K371" s="0" t="n">
        <v>3.4</v>
      </c>
      <c r="L371" s="0" t="n">
        <v>9.146392</v>
      </c>
      <c r="M371" s="0" t="n">
        <v>2</v>
      </c>
      <c r="N371" s="0" t="n">
        <v>2.441818</v>
      </c>
      <c r="O371" s="0" t="n">
        <v>-52.6378</v>
      </c>
    </row>
    <row r="372" customFormat="false" ht="15" hidden="false" customHeight="false" outlineLevel="0" collapsed="false">
      <c r="A372" s="0" t="n">
        <v>339</v>
      </c>
      <c r="B372" s="0" t="n">
        <f aca="false">A372/100</f>
        <v>3.39</v>
      </c>
      <c r="C372" s="0" t="n">
        <v>2.26</v>
      </c>
      <c r="D372" s="0" t="n">
        <f aca="false">F372/1000</f>
        <v>0.05252</v>
      </c>
      <c r="E372" s="0" t="n">
        <f aca="false">G372/1000</f>
        <v>-0.04435</v>
      </c>
      <c r="F372" s="0" t="n">
        <v>52.52</v>
      </c>
      <c r="G372" s="0" t="n">
        <v>-44.35</v>
      </c>
      <c r="H372" s="0" t="n">
        <v>2.323894</v>
      </c>
      <c r="I372" s="0" t="n">
        <v>-1.962389</v>
      </c>
      <c r="J372" s="0" t="n">
        <v>2.30435</v>
      </c>
      <c r="K372" s="0" t="n">
        <v>3.4</v>
      </c>
      <c r="L372" s="0" t="n">
        <v>9.205699</v>
      </c>
      <c r="M372" s="0" t="n">
        <v>2</v>
      </c>
      <c r="N372" s="0" t="n">
        <v>2.241373</v>
      </c>
      <c r="O372" s="0" t="n">
        <v>-77.6059</v>
      </c>
    </row>
    <row r="373" customFormat="false" ht="15" hidden="false" customHeight="false" outlineLevel="0" collapsed="false">
      <c r="A373" s="0" t="n">
        <v>340</v>
      </c>
      <c r="B373" s="0" t="n">
        <f aca="false">A373/100</f>
        <v>3.4</v>
      </c>
      <c r="C373" s="0" t="n">
        <v>2</v>
      </c>
      <c r="D373" s="0" t="n">
        <f aca="false">F373/1000</f>
        <v>0.05394</v>
      </c>
      <c r="E373" s="0" t="n">
        <f aca="false">G373/1000</f>
        <v>-0.05189</v>
      </c>
      <c r="F373" s="0" t="n">
        <v>53.94</v>
      </c>
      <c r="G373" s="0" t="n">
        <v>-51.89</v>
      </c>
      <c r="H373" s="0" t="n">
        <v>2.697</v>
      </c>
      <c r="I373" s="0" t="n">
        <v>-2.5945</v>
      </c>
      <c r="J373" s="0" t="n">
        <v>2.05189</v>
      </c>
      <c r="K373" s="0" t="n">
        <v>3.4</v>
      </c>
      <c r="L373" s="0" t="n">
        <v>9.265005</v>
      </c>
      <c r="M373" s="0" t="n">
        <v>2</v>
      </c>
      <c r="N373" s="0" t="n">
        <v>1.978206</v>
      </c>
      <c r="O373" s="0" t="n">
        <v>-85.244</v>
      </c>
    </row>
    <row r="374" customFormat="false" ht="15" hidden="false" customHeight="false" outlineLevel="0" collapsed="false">
      <c r="A374" s="0" t="n">
        <v>341</v>
      </c>
      <c r="B374" s="0" t="n">
        <f aca="false">A374/100</f>
        <v>3.41</v>
      </c>
      <c r="C374" s="0" t="n">
        <v>1.55</v>
      </c>
      <c r="D374" s="0" t="n">
        <f aca="false">F374/1000</f>
        <v>0.05594</v>
      </c>
      <c r="E374" s="0" t="n">
        <f aca="false">G374/1000</f>
        <v>-0.07209</v>
      </c>
      <c r="F374" s="0" t="n">
        <v>55.94</v>
      </c>
      <c r="G374" s="0" t="n">
        <v>-72.09</v>
      </c>
      <c r="H374" s="0" t="n">
        <v>3.609032</v>
      </c>
      <c r="I374" s="0" t="n">
        <v>-4.650968</v>
      </c>
      <c r="J374" s="0" t="n">
        <v>1.62209</v>
      </c>
      <c r="K374" s="0" t="n">
        <v>3.4</v>
      </c>
      <c r="L374" s="0" t="n">
        <v>9.324311</v>
      </c>
      <c r="M374" s="0" t="n">
        <v>2</v>
      </c>
      <c r="N374" s="0" t="n">
        <v>1.519722</v>
      </c>
      <c r="O374" s="0" t="n">
        <v>-105.5421</v>
      </c>
    </row>
    <row r="375" customFormat="false" ht="15" hidden="false" customHeight="false" outlineLevel="0" collapsed="false">
      <c r="A375" s="0" t="n">
        <v>342</v>
      </c>
      <c r="B375" s="0" t="n">
        <f aca="false">A375/100</f>
        <v>3.42</v>
      </c>
      <c r="C375" s="0" t="n">
        <v>1.39</v>
      </c>
      <c r="D375" s="0" t="n">
        <f aca="false">F375/1000</f>
        <v>0.0563</v>
      </c>
      <c r="E375" s="0" t="n">
        <f aca="false">G375/1000</f>
        <v>-0.07326</v>
      </c>
      <c r="F375" s="0" t="n">
        <v>56.3</v>
      </c>
      <c r="G375" s="0" t="n">
        <v>-73.26</v>
      </c>
      <c r="H375" s="0" t="n">
        <v>4.05036</v>
      </c>
      <c r="I375" s="0" t="n">
        <v>-5.270504</v>
      </c>
      <c r="J375" s="0" t="n">
        <v>1.46326</v>
      </c>
      <c r="K375" s="0" t="n">
        <v>3.4</v>
      </c>
      <c r="L375" s="0" t="n">
        <v>9.383618</v>
      </c>
      <c r="M375" s="0" t="n">
        <v>2</v>
      </c>
      <c r="N375" s="0" t="n">
        <v>1.359231</v>
      </c>
      <c r="O375" s="0" t="n">
        <v>-106.8102</v>
      </c>
    </row>
    <row r="376" customFormat="false" ht="15" hidden="false" customHeight="false" outlineLevel="0" collapsed="false">
      <c r="A376" s="0" t="n">
        <v>343</v>
      </c>
      <c r="B376" s="0" t="n">
        <f aca="false">A376/100</f>
        <v>3.43</v>
      </c>
      <c r="C376" s="0" t="n">
        <v>1.25</v>
      </c>
      <c r="D376" s="0" t="n">
        <f aca="false">F376/1000</f>
        <v>0.0565</v>
      </c>
      <c r="E376" s="0" t="n">
        <f aca="false">G376/1000</f>
        <v>-0.0729</v>
      </c>
      <c r="F376" s="0" t="n">
        <v>56.5</v>
      </c>
      <c r="G376" s="0" t="n">
        <v>-72.9</v>
      </c>
      <c r="H376" s="0" t="n">
        <v>4.52</v>
      </c>
      <c r="I376" s="0" t="n">
        <v>-5.832</v>
      </c>
      <c r="J376" s="0" t="n">
        <v>1.3229</v>
      </c>
      <c r="K376" s="0" t="n">
        <v>3.4</v>
      </c>
      <c r="L376" s="0" t="n">
        <v>9.442924</v>
      </c>
      <c r="M376" s="0" t="n">
        <v>2</v>
      </c>
      <c r="N376" s="0" t="n">
        <v>1.219382</v>
      </c>
      <c r="O376" s="0" t="n">
        <v>-106.5483</v>
      </c>
    </row>
    <row r="377" customFormat="false" ht="15" hidden="false" customHeight="false" outlineLevel="0" collapsed="false">
      <c r="A377" s="0" t="n">
        <v>344</v>
      </c>
      <c r="B377" s="0" t="n">
        <f aca="false">A377/100</f>
        <v>3.44</v>
      </c>
      <c r="C377" s="0" t="n">
        <v>1.13</v>
      </c>
      <c r="D377" s="0" t="n">
        <f aca="false">F377/1000</f>
        <v>0.05707</v>
      </c>
      <c r="E377" s="0" t="n">
        <f aca="false">G377/1000</f>
        <v>-0.07146</v>
      </c>
      <c r="F377" s="0" t="n">
        <v>57.07</v>
      </c>
      <c r="G377" s="0" t="n">
        <v>-71.46</v>
      </c>
      <c r="H377" s="0" t="n">
        <v>5.050442</v>
      </c>
      <c r="I377" s="0" t="n">
        <v>-6.323894</v>
      </c>
      <c r="J377" s="0" t="n">
        <v>1.20146</v>
      </c>
      <c r="K377" s="0" t="n">
        <v>3.4</v>
      </c>
      <c r="L377" s="0" t="n">
        <v>9.502231</v>
      </c>
      <c r="M377" s="0" t="n">
        <v>2</v>
      </c>
      <c r="N377" s="0" t="n">
        <v>1.099987</v>
      </c>
      <c r="O377" s="0" t="n">
        <v>-105.2064</v>
      </c>
    </row>
    <row r="378" customFormat="false" ht="15" hidden="false" customHeight="false" outlineLevel="0" collapsed="false">
      <c r="A378" s="0" t="n">
        <v>345</v>
      </c>
      <c r="B378" s="0" t="n">
        <f aca="false">A378/100</f>
        <v>3.45</v>
      </c>
      <c r="C378" s="0" t="n">
        <v>1</v>
      </c>
      <c r="D378" s="0" t="n">
        <f aca="false">F378/1000</f>
        <v>0.05736</v>
      </c>
      <c r="E378" s="0" t="n">
        <f aca="false">G378/1000</f>
        <v>-0.07029</v>
      </c>
      <c r="F378" s="0" t="n">
        <v>57.36</v>
      </c>
      <c r="G378" s="0" t="n">
        <v>-70.29</v>
      </c>
      <c r="H378" s="0" t="n">
        <v>5.736</v>
      </c>
      <c r="I378" s="0" t="n">
        <v>-7.029</v>
      </c>
      <c r="J378" s="0" t="n">
        <v>1.07029</v>
      </c>
      <c r="K378" s="0" t="n">
        <v>3.4</v>
      </c>
      <c r="L378" s="0" t="n">
        <v>9.561537</v>
      </c>
      <c r="M378" s="0" t="n">
        <v>2</v>
      </c>
      <c r="N378" s="0" t="n">
        <v>0.970478</v>
      </c>
      <c r="O378" s="0" t="n">
        <v>-104.1345</v>
      </c>
    </row>
    <row r="379" customFormat="false" ht="15" hidden="false" customHeight="false" outlineLevel="0" collapsed="false">
      <c r="A379" s="0" t="n">
        <v>346</v>
      </c>
      <c r="B379" s="0" t="n">
        <f aca="false">A379/100</f>
        <v>3.46</v>
      </c>
      <c r="C379" s="0" t="n">
        <v>0.84</v>
      </c>
      <c r="D379" s="0" t="n">
        <f aca="false">F379/1000</f>
        <v>0.05272</v>
      </c>
      <c r="E379" s="0" t="n">
        <f aca="false">G379/1000</f>
        <v>-0.06868</v>
      </c>
      <c r="F379" s="0" t="n">
        <v>52.72</v>
      </c>
      <c r="G379" s="0" t="n">
        <v>-68.68</v>
      </c>
      <c r="H379" s="0" t="n">
        <v>6.27619</v>
      </c>
      <c r="I379" s="0" t="n">
        <v>-8.17619</v>
      </c>
      <c r="J379" s="0" t="n">
        <v>0.90868</v>
      </c>
      <c r="K379" s="0" t="n">
        <v>3.4</v>
      </c>
      <c r="L379" s="0" t="n">
        <v>9.620843</v>
      </c>
      <c r="M379" s="0" t="n">
        <v>2</v>
      </c>
      <c r="N379" s="0" t="n">
        <v>0.811154</v>
      </c>
      <c r="O379" s="0" t="n">
        <v>-102.6226</v>
      </c>
    </row>
    <row r="380" customFormat="false" ht="15" hidden="false" customHeight="false" outlineLevel="0" collapsed="false">
      <c r="A380" s="0" t="n">
        <v>347</v>
      </c>
      <c r="B380" s="0" t="n">
        <f aca="false">A380/100</f>
        <v>3.47</v>
      </c>
      <c r="C380" s="0" t="n">
        <v>0.8</v>
      </c>
      <c r="D380" s="0" t="n">
        <f aca="false">F380/1000</f>
        <v>0.05044</v>
      </c>
      <c r="E380" s="0" t="n">
        <f aca="false">G380/1000</f>
        <v>-0.0676</v>
      </c>
      <c r="F380" s="0" t="n">
        <v>50.44</v>
      </c>
      <c r="G380" s="0" t="n">
        <v>-67.6</v>
      </c>
      <c r="H380" s="0" t="n">
        <v>6.305</v>
      </c>
      <c r="I380" s="0" t="n">
        <v>-8.45</v>
      </c>
      <c r="J380" s="0" t="n">
        <v>0.8676</v>
      </c>
      <c r="K380" s="0" t="n">
        <v>3.4</v>
      </c>
      <c r="L380" s="0" t="n">
        <v>9.68015</v>
      </c>
      <c r="M380" s="0" t="n">
        <v>2</v>
      </c>
      <c r="N380" s="0" t="n">
        <v>0.771608</v>
      </c>
      <c r="O380" s="0" t="n">
        <v>-101.6407</v>
      </c>
    </row>
    <row r="381" customFormat="false" ht="15" hidden="false" customHeight="false" outlineLevel="0" collapsed="false">
      <c r="A381" s="0" t="n">
        <v>348</v>
      </c>
      <c r="B381" s="0" t="n">
        <f aca="false">A381/100</f>
        <v>3.48</v>
      </c>
      <c r="C381" s="0" t="n">
        <v>0.77</v>
      </c>
      <c r="D381" s="0" t="n">
        <f aca="false">F381/1000</f>
        <v>0.04882</v>
      </c>
      <c r="E381" s="0" t="n">
        <f aca="false">G381/1000</f>
        <v>-0.0667</v>
      </c>
      <c r="F381" s="0" t="n">
        <v>48.82</v>
      </c>
      <c r="G381" s="0" t="n">
        <v>-66.7</v>
      </c>
      <c r="H381" s="0" t="n">
        <v>6.34026</v>
      </c>
      <c r="I381" s="0" t="n">
        <v>-8.662338</v>
      </c>
      <c r="J381" s="0" t="n">
        <v>0.8367</v>
      </c>
      <c r="K381" s="0" t="n">
        <v>3.4</v>
      </c>
      <c r="L381" s="0" t="n">
        <v>9.739456</v>
      </c>
      <c r="M381" s="0" t="n">
        <v>2</v>
      </c>
      <c r="N381" s="0" t="n">
        <v>0.741986</v>
      </c>
      <c r="O381" s="0" t="n">
        <v>-100.8388</v>
      </c>
    </row>
    <row r="382" customFormat="false" ht="15" hidden="false" customHeight="false" outlineLevel="0" collapsed="false">
      <c r="A382" s="0" t="n">
        <v>349</v>
      </c>
      <c r="B382" s="0" t="n">
        <f aca="false">A382/100</f>
        <v>3.49</v>
      </c>
      <c r="C382" s="0" t="n">
        <v>0.75</v>
      </c>
      <c r="D382" s="0" t="n">
        <f aca="false">F382/1000</f>
        <v>0.0478</v>
      </c>
      <c r="E382" s="0" t="n">
        <f aca="false">G382/1000</f>
        <v>-0.06563</v>
      </c>
      <c r="F382" s="0" t="n">
        <v>47.8</v>
      </c>
      <c r="G382" s="0" t="n">
        <v>-65.63</v>
      </c>
      <c r="H382" s="0" t="n">
        <v>6.373333</v>
      </c>
      <c r="I382" s="0" t="n">
        <v>-8.750667</v>
      </c>
      <c r="J382" s="0" t="n">
        <v>0.81563</v>
      </c>
      <c r="K382" s="0" t="n">
        <v>3.4</v>
      </c>
      <c r="L382" s="0" t="n">
        <v>9.798762</v>
      </c>
      <c r="M382" s="0" t="n">
        <v>2</v>
      </c>
      <c r="N382" s="0" t="n">
        <v>0.722435</v>
      </c>
      <c r="O382" s="0" t="n">
        <v>-99.8669</v>
      </c>
    </row>
    <row r="383" customFormat="false" ht="15" hidden="false" customHeight="false" outlineLevel="0" collapsed="false">
      <c r="A383" s="0" t="n">
        <v>350</v>
      </c>
      <c r="B383" s="0" t="n">
        <f aca="false">A383/100</f>
        <v>3.5</v>
      </c>
      <c r="C383" s="0" t="n">
        <v>0.73</v>
      </c>
      <c r="D383" s="0" t="n">
        <f aca="false">F383/1000</f>
        <v>0.04597</v>
      </c>
      <c r="E383" s="0" t="n">
        <f aca="false">G383/1000</f>
        <v>-0.06356</v>
      </c>
      <c r="F383" s="0" t="n">
        <v>45.97</v>
      </c>
      <c r="G383" s="0" t="n">
        <v>-63.56</v>
      </c>
      <c r="H383" s="0" t="n">
        <v>6.29726</v>
      </c>
      <c r="I383" s="0" t="n">
        <v>-8.706849</v>
      </c>
      <c r="J383" s="0" t="n">
        <v>0.79356</v>
      </c>
      <c r="K383" s="0" t="n">
        <v>3.4</v>
      </c>
      <c r="L383" s="0" t="n">
        <v>9.858069</v>
      </c>
      <c r="M383" s="0" t="n">
        <v>2</v>
      </c>
      <c r="N383" s="0" t="n">
        <v>0.703305</v>
      </c>
      <c r="O383" s="0" t="n">
        <v>-97.895</v>
      </c>
    </row>
    <row r="384" customFormat="false" ht="15" hidden="false" customHeight="false" outlineLevel="0" collapsed="false">
      <c r="A384" s="0" t="n">
        <v>351</v>
      </c>
      <c r="B384" s="0" t="n">
        <f aca="false">A384/100</f>
        <v>3.51</v>
      </c>
      <c r="C384" s="0" t="n">
        <v>0.73</v>
      </c>
      <c r="D384" s="0" t="n">
        <f aca="false">F384/1000</f>
        <v>0.04487</v>
      </c>
      <c r="E384" s="0" t="n">
        <f aca="false">G384/1000</f>
        <v>-0.06275</v>
      </c>
      <c r="F384" s="0" t="n">
        <v>44.87</v>
      </c>
      <c r="G384" s="0" t="n">
        <v>-62.75</v>
      </c>
      <c r="H384" s="0" t="n">
        <v>6.146575</v>
      </c>
      <c r="I384" s="0" t="n">
        <v>-8.59589</v>
      </c>
      <c r="J384" s="0" t="n">
        <v>0.79275</v>
      </c>
      <c r="K384" s="0" t="n">
        <v>3.5</v>
      </c>
      <c r="L384" s="0" t="n">
        <v>9.919117</v>
      </c>
      <c r="M384" s="0" t="n">
        <v>2</v>
      </c>
      <c r="N384" s="0" t="n">
        <v>0.703645</v>
      </c>
      <c r="O384" s="0" t="n">
        <v>-97.1831</v>
      </c>
    </row>
    <row r="385" customFormat="false" ht="15" hidden="false" customHeight="false" outlineLevel="0" collapsed="false">
      <c r="A385" s="0" t="n">
        <v>352</v>
      </c>
      <c r="B385" s="0" t="n">
        <f aca="false">A385/100</f>
        <v>3.52</v>
      </c>
      <c r="C385" s="0" t="n">
        <v>0.73</v>
      </c>
      <c r="D385" s="0" t="n">
        <f aca="false">F385/1000</f>
        <v>0.04292</v>
      </c>
      <c r="E385" s="0" t="n">
        <f aca="false">G385/1000</f>
        <v>-0.06194</v>
      </c>
      <c r="F385" s="0" t="n">
        <v>42.92</v>
      </c>
      <c r="G385" s="0" t="n">
        <v>-61.94</v>
      </c>
      <c r="H385" s="0" t="n">
        <v>5.879452</v>
      </c>
      <c r="I385" s="0" t="n">
        <v>-8.484932</v>
      </c>
      <c r="J385" s="0" t="n">
        <v>0.79194</v>
      </c>
      <c r="K385" s="0" t="n">
        <v>3.5</v>
      </c>
      <c r="L385" s="0" t="n">
        <v>9.980166</v>
      </c>
      <c r="M385" s="0" t="n">
        <v>2</v>
      </c>
      <c r="N385" s="0" t="n">
        <v>0.703985</v>
      </c>
      <c r="O385" s="0" t="n">
        <v>-96.4712</v>
      </c>
    </row>
    <row r="386" customFormat="false" ht="15" hidden="false" customHeight="false" outlineLevel="0" collapsed="false">
      <c r="A386" s="0" t="n">
        <v>353</v>
      </c>
      <c r="B386" s="0" t="n">
        <f aca="false">A386/100</f>
        <v>3.53</v>
      </c>
      <c r="C386" s="0" t="n">
        <v>0.72</v>
      </c>
      <c r="D386" s="0" t="n">
        <f aca="false">F386/1000</f>
        <v>0.04149</v>
      </c>
      <c r="E386" s="0" t="n">
        <f aca="false">G386/1000</f>
        <v>-0.06132</v>
      </c>
      <c r="F386" s="0" t="n">
        <v>41.49</v>
      </c>
      <c r="G386" s="0" t="n">
        <v>-61.32</v>
      </c>
      <c r="H386" s="0" t="n">
        <v>5.7625</v>
      </c>
      <c r="I386" s="0" t="n">
        <v>-8.516667</v>
      </c>
      <c r="J386" s="0" t="n">
        <v>0.78132</v>
      </c>
      <c r="K386" s="0" t="n">
        <v>3.4</v>
      </c>
      <c r="L386" s="0" t="n">
        <v>10.039472</v>
      </c>
      <c r="M386" s="0" t="n">
        <v>2</v>
      </c>
      <c r="N386" s="0" t="n">
        <v>0.694246</v>
      </c>
      <c r="O386" s="0" t="n">
        <v>-95.9493</v>
      </c>
    </row>
    <row r="387" customFormat="false" ht="15" hidden="false" customHeight="false" outlineLevel="0" collapsed="false">
      <c r="A387" s="0" t="n">
        <v>354</v>
      </c>
      <c r="B387" s="0" t="n">
        <f aca="false">A387/100</f>
        <v>3.54</v>
      </c>
      <c r="C387" s="0" t="n">
        <v>0.71</v>
      </c>
      <c r="D387" s="0" t="n">
        <f aca="false">F387/1000</f>
        <v>0.03791</v>
      </c>
      <c r="E387" s="0" t="n">
        <f aca="false">G387/1000</f>
        <v>-0.05988</v>
      </c>
      <c r="F387" s="0" t="n">
        <v>37.91</v>
      </c>
      <c r="G387" s="0" t="n">
        <v>-59.88</v>
      </c>
      <c r="H387" s="0" t="n">
        <v>5.339437</v>
      </c>
      <c r="I387" s="0" t="n">
        <v>-8.433803</v>
      </c>
      <c r="J387" s="0" t="n">
        <v>0.76988</v>
      </c>
      <c r="K387" s="0" t="n">
        <v>3.5</v>
      </c>
      <c r="L387" s="0" t="n">
        <v>10.100521</v>
      </c>
      <c r="M387" s="0" t="n">
        <v>2</v>
      </c>
      <c r="N387" s="0" t="n">
        <v>0.68485</v>
      </c>
      <c r="O387" s="0" t="n">
        <v>-94.6074</v>
      </c>
    </row>
    <row r="388" customFormat="false" ht="15" hidden="false" customHeight="false" outlineLevel="0" collapsed="false">
      <c r="A388" s="0" t="n">
        <v>355</v>
      </c>
      <c r="B388" s="0" t="n">
        <f aca="false">A388/100</f>
        <v>3.55</v>
      </c>
      <c r="C388" s="0" t="n">
        <v>0.74</v>
      </c>
      <c r="D388" s="0" t="n">
        <f aca="false">F388/1000</f>
        <v>0.03584</v>
      </c>
      <c r="E388" s="0" t="n">
        <f aca="false">G388/1000</f>
        <v>-0.05817</v>
      </c>
      <c r="F388" s="0" t="n">
        <v>35.84</v>
      </c>
      <c r="G388" s="0" t="n">
        <v>-58.17</v>
      </c>
      <c r="H388" s="0" t="n">
        <v>4.843243</v>
      </c>
      <c r="I388" s="0" t="n">
        <v>-7.860811</v>
      </c>
      <c r="J388" s="0" t="n">
        <v>0.79817</v>
      </c>
      <c r="K388" s="0" t="n">
        <v>3.6</v>
      </c>
      <c r="L388" s="0" t="n">
        <v>10.163311</v>
      </c>
      <c r="M388" s="0" t="n">
        <v>2</v>
      </c>
      <c r="N388" s="0" t="n">
        <v>0.715569</v>
      </c>
      <c r="O388" s="0" t="n">
        <v>-92.9955</v>
      </c>
    </row>
    <row r="389" customFormat="false" ht="15" hidden="false" customHeight="false" outlineLevel="0" collapsed="false">
      <c r="A389" s="0" t="n">
        <v>356</v>
      </c>
      <c r="B389" s="0" t="n">
        <f aca="false">A389/100</f>
        <v>3.56</v>
      </c>
      <c r="C389" s="0" t="n">
        <v>1.2</v>
      </c>
      <c r="D389" s="0" t="n">
        <f aca="false">F389/1000</f>
        <v>0.03604</v>
      </c>
      <c r="E389" s="0" t="n">
        <f aca="false">G389/1000</f>
        <v>-0.05683</v>
      </c>
      <c r="F389" s="0" t="n">
        <v>36.04</v>
      </c>
      <c r="G389" s="0" t="n">
        <v>-56.83</v>
      </c>
      <c r="H389" s="0" t="n">
        <v>3.003333</v>
      </c>
      <c r="I389" s="0" t="n">
        <v>-4.735833</v>
      </c>
      <c r="J389" s="0" t="n">
        <v>1.25683</v>
      </c>
      <c r="K389" s="0" t="n">
        <v>3.6</v>
      </c>
      <c r="L389" s="0" t="n">
        <v>10.226102</v>
      </c>
      <c r="M389" s="0" t="n">
        <v>2</v>
      </c>
      <c r="N389" s="0" t="n">
        <v>1.176131</v>
      </c>
      <c r="O389" s="0" t="n">
        <v>-91.7536</v>
      </c>
    </row>
    <row r="390" customFormat="false" ht="15" hidden="false" customHeight="false" outlineLevel="0" collapsed="false">
      <c r="A390" s="0" t="n">
        <v>357</v>
      </c>
      <c r="B390" s="0" t="n">
        <f aca="false">A390/100</f>
        <v>3.57</v>
      </c>
      <c r="C390" s="0" t="n">
        <v>1.61</v>
      </c>
      <c r="D390" s="0" t="n">
        <f aca="false">F390/1000</f>
        <v>0.03401</v>
      </c>
      <c r="E390" s="0" t="n">
        <f aca="false">G390/1000</f>
        <v>-0.05728</v>
      </c>
      <c r="F390" s="0" t="n">
        <v>34.01</v>
      </c>
      <c r="G390" s="0" t="n">
        <v>-57.28</v>
      </c>
      <c r="H390" s="0" t="n">
        <v>2.112422</v>
      </c>
      <c r="I390" s="0" t="n">
        <v>-3.557764</v>
      </c>
      <c r="J390" s="0" t="n">
        <v>1.66728</v>
      </c>
      <c r="K390" s="0" t="n">
        <v>3.6</v>
      </c>
      <c r="L390" s="0" t="n">
        <v>10.288892</v>
      </c>
      <c r="M390" s="0" t="n">
        <v>2</v>
      </c>
      <c r="N390" s="0" t="n">
        <v>1.585942</v>
      </c>
      <c r="O390" s="0" t="n">
        <v>-92.3017</v>
      </c>
    </row>
    <row r="391" customFormat="false" ht="15" hidden="false" customHeight="false" outlineLevel="0" collapsed="false">
      <c r="A391" s="0" t="n">
        <v>358</v>
      </c>
      <c r="B391" s="0" t="n">
        <f aca="false">A391/100</f>
        <v>3.58</v>
      </c>
      <c r="C391" s="0" t="n">
        <v>1.68</v>
      </c>
      <c r="D391" s="0" t="n">
        <f aca="false">F391/1000</f>
        <v>0.02949</v>
      </c>
      <c r="E391" s="0" t="n">
        <f aca="false">G391/1000</f>
        <v>-0.02029</v>
      </c>
      <c r="F391" s="0" t="n">
        <v>29.49</v>
      </c>
      <c r="G391" s="0" t="n">
        <v>-20.29</v>
      </c>
      <c r="H391" s="0" t="n">
        <v>1.755357</v>
      </c>
      <c r="I391" s="0" t="n">
        <v>-1.207738</v>
      </c>
      <c r="J391" s="0" t="n">
        <v>1.70029</v>
      </c>
      <c r="K391" s="0" t="n">
        <v>3.5</v>
      </c>
      <c r="L391" s="0" t="n">
        <v>10.349941</v>
      </c>
      <c r="M391" s="0" t="n">
        <v>2</v>
      </c>
      <c r="N391" s="0" t="n">
        <v>1.671478</v>
      </c>
      <c r="O391" s="0" t="n">
        <v>-55.4098</v>
      </c>
    </row>
    <row r="392" customFormat="false" ht="15" hidden="false" customHeight="false" outlineLevel="0" collapsed="false">
      <c r="A392" s="0" t="n">
        <v>359</v>
      </c>
      <c r="B392" s="0" t="n">
        <f aca="false">A392/100</f>
        <v>3.59</v>
      </c>
      <c r="C392" s="0" t="n">
        <v>1.72</v>
      </c>
      <c r="D392" s="0" t="n">
        <f aca="false">F392/1000</f>
        <v>0.02811</v>
      </c>
      <c r="E392" s="0" t="n">
        <f aca="false">G392/1000</f>
        <v>-0.02918</v>
      </c>
      <c r="F392" s="0" t="n">
        <v>28.11</v>
      </c>
      <c r="G392" s="0" t="n">
        <v>-29.18</v>
      </c>
      <c r="H392" s="0" t="n">
        <v>1.634302</v>
      </c>
      <c r="I392" s="0" t="n">
        <v>-1.696512</v>
      </c>
      <c r="J392" s="0" t="n">
        <v>1.74918</v>
      </c>
      <c r="K392" s="0" t="n">
        <v>3.6</v>
      </c>
      <c r="L392" s="0" t="n">
        <v>10.412731</v>
      </c>
      <c r="M392" s="0" t="n">
        <v>2</v>
      </c>
      <c r="N392" s="0" t="n">
        <v>1.707744</v>
      </c>
      <c r="O392" s="0" t="n">
        <v>-64.3979</v>
      </c>
    </row>
    <row r="393" customFormat="false" ht="15" hidden="false" customHeight="false" outlineLevel="0" collapsed="false">
      <c r="A393" s="0" t="n">
        <v>360</v>
      </c>
      <c r="B393" s="0" t="n">
        <f aca="false">A393/100</f>
        <v>3.6</v>
      </c>
      <c r="C393" s="0" t="n">
        <v>1.66</v>
      </c>
      <c r="D393" s="0" t="n">
        <f aca="false">F393/1000</f>
        <v>0.02685</v>
      </c>
      <c r="E393" s="0" t="n">
        <f aca="false">G393/1000</f>
        <v>-0.0123</v>
      </c>
      <c r="F393" s="0" t="n">
        <v>26.85</v>
      </c>
      <c r="G393" s="0" t="n">
        <v>-12.3</v>
      </c>
      <c r="H393" s="0" t="n">
        <v>1.61747</v>
      </c>
      <c r="I393" s="0" t="n">
        <v>-0.740964</v>
      </c>
      <c r="J393" s="0" t="n">
        <v>1.6723</v>
      </c>
      <c r="K393" s="0" t="n">
        <v>3.6</v>
      </c>
      <c r="L393" s="0" t="n">
        <v>10.475522</v>
      </c>
      <c r="M393" s="0" t="n">
        <v>2</v>
      </c>
      <c r="N393" s="0" t="n">
        <v>1.654834</v>
      </c>
      <c r="O393" s="0" t="n">
        <v>-47.616</v>
      </c>
    </row>
    <row r="394" customFormat="false" ht="15" hidden="false" customHeight="false" outlineLevel="0" collapsed="false">
      <c r="A394" s="0" t="n">
        <v>361</v>
      </c>
      <c r="B394" s="0" t="n">
        <f aca="false">A394/100</f>
        <v>3.61</v>
      </c>
      <c r="C394" s="0" t="n">
        <v>1.38</v>
      </c>
      <c r="D394" s="0" t="n">
        <f aca="false">F394/1000</f>
        <v>0.02701</v>
      </c>
      <c r="E394" s="0" t="n">
        <f aca="false">G394/1000</f>
        <v>0.00557</v>
      </c>
      <c r="F394" s="0" t="n">
        <v>27.01</v>
      </c>
      <c r="G394" s="0" t="n">
        <v>5.57</v>
      </c>
      <c r="H394" s="0" t="n">
        <v>1.957246</v>
      </c>
      <c r="I394" s="0" t="n">
        <v>0.403623</v>
      </c>
      <c r="J394" s="0" t="n">
        <v>1.37443</v>
      </c>
      <c r="K394" s="0" t="n">
        <v>3.6</v>
      </c>
      <c r="L394" s="0" t="n">
        <v>10.538312</v>
      </c>
      <c r="M394" s="0" t="n">
        <v>2</v>
      </c>
      <c r="N394" s="0" t="n">
        <v>1.382339</v>
      </c>
      <c r="O394" s="0" t="n">
        <v>-29.8441</v>
      </c>
    </row>
    <row r="395" customFormat="false" ht="15" hidden="false" customHeight="false" outlineLevel="0" collapsed="false">
      <c r="A395" s="0" t="n">
        <v>362</v>
      </c>
      <c r="B395" s="0" t="n">
        <f aca="false">A395/100</f>
        <v>3.62</v>
      </c>
      <c r="C395" s="0" t="n">
        <v>1.06</v>
      </c>
      <c r="D395" s="0" t="n">
        <f aca="false">F395/1000</f>
        <v>0.03572</v>
      </c>
      <c r="E395" s="0" t="n">
        <f aca="false">G395/1000</f>
        <v>-0.00853</v>
      </c>
      <c r="F395" s="0" t="n">
        <v>35.72</v>
      </c>
      <c r="G395" s="0" t="n">
        <v>-8.53</v>
      </c>
      <c r="H395" s="0" t="n">
        <v>3.369811</v>
      </c>
      <c r="I395" s="0" t="n">
        <v>-0.804717</v>
      </c>
      <c r="J395" s="0" t="n">
        <v>1.06853</v>
      </c>
      <c r="K395" s="0" t="n">
        <v>3.5</v>
      </c>
      <c r="L395" s="0" t="n">
        <v>10.599361</v>
      </c>
      <c r="M395" s="0" t="n">
        <v>2</v>
      </c>
      <c r="N395" s="0" t="n">
        <v>1.056417</v>
      </c>
      <c r="O395" s="0" t="n">
        <v>-44.0422</v>
      </c>
    </row>
    <row r="396" customFormat="false" ht="15" hidden="false" customHeight="false" outlineLevel="0" collapsed="false">
      <c r="A396" s="0" t="n">
        <v>363</v>
      </c>
      <c r="B396" s="0" t="n">
        <f aca="false">A396/100</f>
        <v>3.63</v>
      </c>
      <c r="C396" s="0" t="n">
        <v>0.65</v>
      </c>
      <c r="D396" s="0" t="n">
        <f aca="false">F396/1000</f>
        <v>0.03706</v>
      </c>
      <c r="E396" s="0" t="n">
        <f aca="false">G396/1000</f>
        <v>0.02217</v>
      </c>
      <c r="F396" s="0" t="n">
        <v>37.06</v>
      </c>
      <c r="G396" s="0" t="n">
        <v>22.17</v>
      </c>
      <c r="H396" s="0" t="n">
        <v>5.701538</v>
      </c>
      <c r="I396" s="0" t="n">
        <v>3.410769</v>
      </c>
      <c r="J396" s="0" t="n">
        <v>0.62783</v>
      </c>
      <c r="K396" s="0" t="n">
        <v>3.7</v>
      </c>
      <c r="L396" s="0" t="n">
        <v>10.663893</v>
      </c>
      <c r="M396" s="0" t="n">
        <v>2</v>
      </c>
      <c r="N396" s="0" t="n">
        <v>0.659311</v>
      </c>
      <c r="O396" s="0" t="n">
        <v>-13.4403</v>
      </c>
    </row>
    <row r="397" customFormat="false" ht="15" hidden="false" customHeight="false" outlineLevel="0" collapsed="false">
      <c r="A397" s="0" t="n">
        <v>364</v>
      </c>
      <c r="B397" s="0" t="n">
        <f aca="false">A397/100</f>
        <v>3.64</v>
      </c>
      <c r="C397" s="0" t="n">
        <v>0.6</v>
      </c>
      <c r="D397" s="0" t="n">
        <f aca="false">F397/1000</f>
        <v>0.03881</v>
      </c>
      <c r="E397" s="0" t="n">
        <f aca="false">G397/1000</f>
        <v>0.09112</v>
      </c>
      <c r="F397" s="0" t="n">
        <v>38.81</v>
      </c>
      <c r="G397" s="0" t="n">
        <v>91.12</v>
      </c>
      <c r="H397" s="0" t="n">
        <v>6.468333</v>
      </c>
      <c r="I397" s="0" t="n">
        <v>15.186667</v>
      </c>
      <c r="J397" s="0" t="n">
        <v>0.50888</v>
      </c>
      <c r="K397" s="0" t="n">
        <v>3.7</v>
      </c>
      <c r="L397" s="0" t="n">
        <v>10.728426</v>
      </c>
      <c r="M397" s="0" t="n">
        <v>2</v>
      </c>
      <c r="N397" s="0" t="n">
        <v>0.63827</v>
      </c>
      <c r="O397" s="0" t="n">
        <v>55.4116</v>
      </c>
    </row>
    <row r="398" customFormat="false" ht="15" hidden="false" customHeight="false" outlineLevel="0" collapsed="false">
      <c r="A398" s="0" t="n">
        <v>365</v>
      </c>
      <c r="B398" s="0" t="n">
        <f aca="false">A398/100</f>
        <v>3.65</v>
      </c>
      <c r="C398" s="0" t="n">
        <v>0.65</v>
      </c>
      <c r="D398" s="0" t="n">
        <f aca="false">F398/1000</f>
        <v>0.0369</v>
      </c>
      <c r="E398" s="0" t="n">
        <f aca="false">G398/1000</f>
        <v>0.10225</v>
      </c>
      <c r="F398" s="0" t="n">
        <v>36.9</v>
      </c>
      <c r="G398" s="0" t="n">
        <v>102.25</v>
      </c>
      <c r="H398" s="0" t="n">
        <v>5.676923</v>
      </c>
      <c r="I398" s="0" t="n">
        <v>15.730769</v>
      </c>
      <c r="J398" s="0" t="n">
        <v>0.54775</v>
      </c>
      <c r="K398" s="0" t="n">
        <v>3.7</v>
      </c>
      <c r="L398" s="0" t="n">
        <v>10.792958</v>
      </c>
      <c r="M398" s="0" t="n">
        <v>2</v>
      </c>
      <c r="N398" s="0" t="n">
        <v>0.692945</v>
      </c>
      <c r="O398" s="0" t="n">
        <v>66.4435</v>
      </c>
    </row>
    <row r="399" customFormat="false" ht="15" hidden="false" customHeight="false" outlineLevel="0" collapsed="false">
      <c r="A399" s="0" t="n">
        <v>366</v>
      </c>
      <c r="B399" s="0" t="n">
        <f aca="false">A399/100</f>
        <v>3.66</v>
      </c>
      <c r="C399" s="0" t="n">
        <v>0.74</v>
      </c>
      <c r="D399" s="0" t="n">
        <f aca="false">F399/1000</f>
        <v>0.0358</v>
      </c>
      <c r="E399" s="0" t="n">
        <f aca="false">G399/1000</f>
        <v>0.11051</v>
      </c>
      <c r="F399" s="0" t="n">
        <v>35.8</v>
      </c>
      <c r="G399" s="0" t="n">
        <v>110.51</v>
      </c>
      <c r="H399" s="0" t="n">
        <v>4.837838</v>
      </c>
      <c r="I399" s="0" t="n">
        <v>14.933784</v>
      </c>
      <c r="J399" s="0" t="n">
        <v>0.62949</v>
      </c>
      <c r="K399" s="0" t="n">
        <v>3.7</v>
      </c>
      <c r="L399" s="0" t="n">
        <v>10.85749</v>
      </c>
      <c r="M399" s="0" t="n">
        <v>2</v>
      </c>
      <c r="N399" s="0" t="n">
        <v>0.786414</v>
      </c>
      <c r="O399" s="0" t="n">
        <v>74.6054</v>
      </c>
    </row>
    <row r="400" customFormat="false" ht="15" hidden="false" customHeight="false" outlineLevel="0" collapsed="false">
      <c r="A400" s="0" t="n">
        <v>367</v>
      </c>
      <c r="B400" s="0" t="n">
        <f aca="false">A400/100</f>
        <v>3.67</v>
      </c>
      <c r="C400" s="0" t="n">
        <v>0.87</v>
      </c>
      <c r="D400" s="0" t="n">
        <f aca="false">F400/1000</f>
        <v>0.0349</v>
      </c>
      <c r="E400" s="0" t="n">
        <f aca="false">G400/1000</f>
        <v>0.02397</v>
      </c>
      <c r="F400" s="0" t="n">
        <v>34.9</v>
      </c>
      <c r="G400" s="0" t="n">
        <v>23.97</v>
      </c>
      <c r="H400" s="0" t="n">
        <v>4.011494</v>
      </c>
      <c r="I400" s="0" t="n">
        <v>2.755172</v>
      </c>
      <c r="J400" s="0" t="n">
        <v>0.84603</v>
      </c>
      <c r="K400" s="0" t="n">
        <v>3.7</v>
      </c>
      <c r="L400" s="0" t="n">
        <v>10.922023</v>
      </c>
      <c r="M400" s="0" t="n">
        <v>2</v>
      </c>
      <c r="N400" s="0" t="n">
        <v>0.880067</v>
      </c>
      <c r="O400" s="0" t="n">
        <v>-12.0327</v>
      </c>
    </row>
    <row r="401" customFormat="false" ht="15" hidden="false" customHeight="false" outlineLevel="0" collapsed="false">
      <c r="A401" s="0" t="n">
        <v>368</v>
      </c>
      <c r="B401" s="0" t="n">
        <f aca="false">A401/100</f>
        <v>3.68</v>
      </c>
      <c r="C401" s="0" t="n">
        <v>0.9</v>
      </c>
      <c r="D401" s="0" t="n">
        <f aca="false">F401/1000</f>
        <v>0.03507</v>
      </c>
      <c r="E401" s="0" t="n">
        <f aca="false">G401/1000</f>
        <v>0.02963</v>
      </c>
      <c r="F401" s="0" t="n">
        <v>35.07</v>
      </c>
      <c r="G401" s="0" t="n">
        <v>29.63</v>
      </c>
      <c r="H401" s="0" t="n">
        <v>3.896667</v>
      </c>
      <c r="I401" s="0" t="n">
        <v>3.292222</v>
      </c>
      <c r="J401" s="0" t="n">
        <v>0.87037</v>
      </c>
      <c r="K401" s="0" t="n">
        <v>3.7</v>
      </c>
      <c r="L401" s="0" t="n">
        <v>10.986555</v>
      </c>
      <c r="M401" s="0" t="n">
        <v>2</v>
      </c>
      <c r="N401" s="0" t="n">
        <v>0.912445</v>
      </c>
      <c r="O401" s="0" t="n">
        <v>-6.4708</v>
      </c>
    </row>
    <row r="402" customFormat="false" ht="15" hidden="false" customHeight="false" outlineLevel="0" collapsed="false">
      <c r="A402" s="0" t="n">
        <v>369</v>
      </c>
      <c r="B402" s="0" t="n">
        <f aca="false">A402/100</f>
        <v>3.69</v>
      </c>
      <c r="C402" s="0" t="n">
        <v>0.92</v>
      </c>
      <c r="D402" s="0" t="n">
        <f aca="false">F402/1000</f>
        <v>0.03645</v>
      </c>
      <c r="E402" s="0" t="n">
        <f aca="false">G402/1000</f>
        <v>0.03106</v>
      </c>
      <c r="F402" s="0" t="n">
        <v>36.45</v>
      </c>
      <c r="G402" s="0" t="n">
        <v>31.06</v>
      </c>
      <c r="H402" s="0" t="n">
        <v>3.961957</v>
      </c>
      <c r="I402" s="0" t="n">
        <v>3.376087</v>
      </c>
      <c r="J402" s="0" t="n">
        <v>0.88894</v>
      </c>
      <c r="K402" s="0" t="n">
        <v>3.7</v>
      </c>
      <c r="L402" s="0" t="n">
        <v>11.051087</v>
      </c>
      <c r="M402" s="0" t="n">
        <v>2</v>
      </c>
      <c r="N402" s="0" t="n">
        <v>0.933045</v>
      </c>
      <c r="O402" s="0" t="n">
        <v>-5.1389</v>
      </c>
    </row>
    <row r="403" customFormat="false" ht="15" hidden="false" customHeight="false" outlineLevel="0" collapsed="false">
      <c r="A403" s="0" t="n">
        <v>370</v>
      </c>
      <c r="B403" s="0" t="n">
        <f aca="false">A403/100</f>
        <v>3.7</v>
      </c>
      <c r="C403" s="0" t="n">
        <v>0.93</v>
      </c>
      <c r="D403" s="0" t="n">
        <f aca="false">F403/1000</f>
        <v>0.03779</v>
      </c>
      <c r="E403" s="0" t="n">
        <f aca="false">G403/1000</f>
        <v>0.03456</v>
      </c>
      <c r="F403" s="0" t="n">
        <v>37.79</v>
      </c>
      <c r="G403" s="0" t="n">
        <v>34.56</v>
      </c>
      <c r="H403" s="0" t="n">
        <v>4.063441</v>
      </c>
      <c r="I403" s="0" t="n">
        <v>3.716129</v>
      </c>
      <c r="J403" s="0" t="n">
        <v>0.89544</v>
      </c>
      <c r="K403" s="0" t="n">
        <v>3.7</v>
      </c>
      <c r="L403" s="0" t="n">
        <v>11.115619</v>
      </c>
      <c r="M403" s="0" t="n">
        <v>2</v>
      </c>
      <c r="N403" s="0" t="n">
        <v>0.944515</v>
      </c>
      <c r="O403" s="0" t="n">
        <v>-1.737</v>
      </c>
    </row>
    <row r="404" customFormat="false" ht="15" hidden="false" customHeight="false" outlineLevel="0" collapsed="false">
      <c r="A404" s="0" t="n">
        <v>371</v>
      </c>
      <c r="B404" s="0" t="n">
        <f aca="false">A404/100</f>
        <v>3.71</v>
      </c>
      <c r="C404" s="0" t="n">
        <v>0.95</v>
      </c>
      <c r="D404" s="0" t="n">
        <f aca="false">F404/1000</f>
        <v>0.03991</v>
      </c>
      <c r="E404" s="0" t="n">
        <f aca="false">G404/1000</f>
        <v>0.03645</v>
      </c>
      <c r="F404" s="0" t="n">
        <v>39.91</v>
      </c>
      <c r="G404" s="0" t="n">
        <v>36.45</v>
      </c>
      <c r="H404" s="0" t="n">
        <v>4.201053</v>
      </c>
      <c r="I404" s="0" t="n">
        <v>3.836842</v>
      </c>
      <c r="J404" s="0" t="n">
        <v>0.91355</v>
      </c>
      <c r="K404" s="0" t="n">
        <v>3.7</v>
      </c>
      <c r="L404" s="0" t="n">
        <v>11.180152</v>
      </c>
      <c r="M404" s="0" t="n">
        <v>2</v>
      </c>
      <c r="N404" s="0" t="n">
        <v>0.965309</v>
      </c>
      <c r="O404" s="0" t="n">
        <v>0.0549</v>
      </c>
    </row>
    <row r="405" customFormat="false" ht="15" hidden="false" customHeight="false" outlineLevel="0" collapsed="false">
      <c r="A405" s="0" t="n">
        <v>372</v>
      </c>
      <c r="B405" s="0" t="n">
        <f aca="false">A405/100</f>
        <v>3.72</v>
      </c>
      <c r="C405" s="0" t="n">
        <v>0.97</v>
      </c>
      <c r="D405" s="0" t="n">
        <f aca="false">F405/1000</f>
        <v>0.04113</v>
      </c>
      <c r="E405" s="0" t="n">
        <f aca="false">G405/1000</f>
        <v>0.03735</v>
      </c>
      <c r="F405" s="0" t="n">
        <v>41.13</v>
      </c>
      <c r="G405" s="0" t="n">
        <v>37.35</v>
      </c>
      <c r="H405" s="0" t="n">
        <v>4.240206</v>
      </c>
      <c r="I405" s="0" t="n">
        <v>3.850515</v>
      </c>
      <c r="J405" s="0" t="n">
        <v>0.93265</v>
      </c>
      <c r="K405" s="0" t="n">
        <v>3.7</v>
      </c>
      <c r="L405" s="0" t="n">
        <v>11.244684</v>
      </c>
      <c r="M405" s="0" t="n">
        <v>2</v>
      </c>
      <c r="N405" s="0" t="n">
        <v>0.985687</v>
      </c>
      <c r="O405" s="0" t="n">
        <v>0.8568</v>
      </c>
    </row>
    <row r="406" customFormat="false" ht="15" hidden="false" customHeight="false" outlineLevel="0" collapsed="false">
      <c r="A406" s="0" t="n">
        <v>373</v>
      </c>
      <c r="B406" s="0" t="n">
        <f aca="false">A406/100</f>
        <v>3.73</v>
      </c>
      <c r="C406" s="0" t="n">
        <v>1.03</v>
      </c>
      <c r="D406" s="0" t="n">
        <f aca="false">F406/1000</f>
        <v>0.04239</v>
      </c>
      <c r="E406" s="0" t="n">
        <f aca="false">G406/1000</f>
        <v>0.04067</v>
      </c>
      <c r="F406" s="0" t="n">
        <v>42.39</v>
      </c>
      <c r="G406" s="0" t="n">
        <v>40.67</v>
      </c>
      <c r="H406" s="0" t="n">
        <v>4.115534</v>
      </c>
      <c r="I406" s="0" t="n">
        <v>3.948544</v>
      </c>
      <c r="J406" s="0" t="n">
        <v>0.98933</v>
      </c>
      <c r="K406" s="0" t="n">
        <v>3.7</v>
      </c>
      <c r="L406" s="0" t="n">
        <v>11.309216</v>
      </c>
      <c r="M406" s="0" t="n">
        <v>2</v>
      </c>
      <c r="N406" s="0" t="n">
        <v>1.047081</v>
      </c>
      <c r="O406" s="0" t="n">
        <v>4.0787</v>
      </c>
    </row>
    <row r="407" customFormat="false" ht="15" hidden="false" customHeight="false" outlineLevel="0" collapsed="false">
      <c r="A407" s="0" t="n">
        <v>374</v>
      </c>
      <c r="B407" s="0" t="n">
        <f aca="false">A407/100</f>
        <v>3.74</v>
      </c>
      <c r="C407" s="0" t="n">
        <v>1.11</v>
      </c>
      <c r="D407" s="0" t="n">
        <f aca="false">F407/1000</f>
        <v>0.04341</v>
      </c>
      <c r="E407" s="0" t="n">
        <f aca="false">G407/1000</f>
        <v>0.04641</v>
      </c>
      <c r="F407" s="0" t="n">
        <v>43.41</v>
      </c>
      <c r="G407" s="0" t="n">
        <v>46.41</v>
      </c>
      <c r="H407" s="0" t="n">
        <v>3.910811</v>
      </c>
      <c r="I407" s="0" t="n">
        <v>4.181081</v>
      </c>
      <c r="J407" s="0" t="n">
        <v>1.06359</v>
      </c>
      <c r="K407" s="0" t="n">
        <v>3.7</v>
      </c>
      <c r="L407" s="0" t="n">
        <v>11.373749</v>
      </c>
      <c r="M407" s="0" t="n">
        <v>2</v>
      </c>
      <c r="N407" s="0" t="n">
        <v>1.129492</v>
      </c>
      <c r="O407" s="0" t="n">
        <v>9.7206</v>
      </c>
    </row>
    <row r="408" customFormat="false" ht="15" hidden="false" customHeight="false" outlineLevel="0" collapsed="false">
      <c r="A408" s="0" t="n">
        <v>375</v>
      </c>
      <c r="B408" s="0" t="n">
        <f aca="false">A408/100</f>
        <v>3.75</v>
      </c>
      <c r="C408" s="0" t="n">
        <v>1.16</v>
      </c>
      <c r="D408" s="0" t="n">
        <f aca="false">F408/1000</f>
        <v>0.04312</v>
      </c>
      <c r="E408" s="0" t="n">
        <f aca="false">G408/1000</f>
        <v>0.05153</v>
      </c>
      <c r="F408" s="0" t="n">
        <v>43.12</v>
      </c>
      <c r="G408" s="0" t="n">
        <v>51.53</v>
      </c>
      <c r="H408" s="0" t="n">
        <v>3.717241</v>
      </c>
      <c r="I408" s="0" t="n">
        <v>4.442241</v>
      </c>
      <c r="J408" s="0" t="n">
        <v>1.10847</v>
      </c>
      <c r="K408" s="0" t="n">
        <v>3.9</v>
      </c>
      <c r="L408" s="0" t="n">
        <v>11.441764</v>
      </c>
      <c r="M408" s="0" t="n">
        <v>2</v>
      </c>
      <c r="N408" s="0" t="n">
        <v>1.181643</v>
      </c>
      <c r="O408" s="0" t="n">
        <v>14.7425</v>
      </c>
    </row>
    <row r="409" customFormat="false" ht="15" hidden="false" customHeight="false" outlineLevel="0" collapsed="false">
      <c r="A409" s="0" t="n">
        <v>376</v>
      </c>
      <c r="B409" s="0" t="n">
        <f aca="false">A409/100</f>
        <v>3.76</v>
      </c>
      <c r="C409" s="0" t="n">
        <v>1.15</v>
      </c>
      <c r="D409" s="0" t="n">
        <f aca="false">F409/1000</f>
        <v>0.04007</v>
      </c>
      <c r="E409" s="0" t="n">
        <f aca="false">G409/1000</f>
        <v>0.03663</v>
      </c>
      <c r="F409" s="0" t="n">
        <v>40.07</v>
      </c>
      <c r="G409" s="0" t="n">
        <v>36.63</v>
      </c>
      <c r="H409" s="0" t="n">
        <v>3.484348</v>
      </c>
      <c r="I409" s="0" t="n">
        <v>3.185217</v>
      </c>
      <c r="J409" s="0" t="n">
        <v>1.11337</v>
      </c>
      <c r="K409" s="0" t="n">
        <v>3.7</v>
      </c>
      <c r="L409" s="0" t="n">
        <v>11.506296</v>
      </c>
      <c r="M409" s="0" t="n">
        <v>2</v>
      </c>
      <c r="N409" s="0" t="n">
        <v>1.165385</v>
      </c>
      <c r="O409" s="0" t="n">
        <v>-0.2556</v>
      </c>
    </row>
    <row r="410" customFormat="false" ht="15" hidden="false" customHeight="false" outlineLevel="0" collapsed="false">
      <c r="A410" s="0" t="n">
        <v>377</v>
      </c>
      <c r="B410" s="0" t="n">
        <f aca="false">A410/100</f>
        <v>3.77</v>
      </c>
      <c r="C410" s="0" t="n">
        <v>1.1</v>
      </c>
      <c r="D410" s="0" t="n">
        <f aca="false">F410/1000</f>
        <v>0.03812</v>
      </c>
      <c r="E410" s="0" t="n">
        <f aca="false">G410/1000</f>
        <v>0.01176</v>
      </c>
      <c r="F410" s="0" t="n">
        <v>38.12</v>
      </c>
      <c r="G410" s="0" t="n">
        <v>11.76</v>
      </c>
      <c r="H410" s="0" t="n">
        <v>3.465455</v>
      </c>
      <c r="I410" s="0" t="n">
        <v>1.069091</v>
      </c>
      <c r="J410" s="0" t="n">
        <v>1.08824</v>
      </c>
      <c r="K410" s="0" t="n">
        <v>3.8</v>
      </c>
      <c r="L410" s="0" t="n">
        <v>11.57257</v>
      </c>
      <c r="M410" s="0" t="n">
        <v>2</v>
      </c>
      <c r="N410" s="0" t="n">
        <v>1.104939</v>
      </c>
      <c r="O410" s="0" t="n">
        <v>-25.2237</v>
      </c>
    </row>
    <row r="411" customFormat="false" ht="15" hidden="false" customHeight="false" outlineLevel="0" collapsed="false">
      <c r="A411" s="0" t="n">
        <v>378</v>
      </c>
      <c r="B411" s="0" t="n">
        <f aca="false">A411/100</f>
        <v>3.78</v>
      </c>
      <c r="C411" s="0" t="n">
        <v>1.04</v>
      </c>
      <c r="D411" s="0" t="n">
        <f aca="false">F411/1000</f>
        <v>0.03478</v>
      </c>
      <c r="E411" s="0" t="n">
        <f aca="false">G411/1000</f>
        <v>0.01876</v>
      </c>
      <c r="F411" s="0" t="n">
        <v>34.78</v>
      </c>
      <c r="G411" s="0" t="n">
        <v>18.76</v>
      </c>
      <c r="H411" s="0" t="n">
        <v>3.344231</v>
      </c>
      <c r="I411" s="0" t="n">
        <v>1.803846</v>
      </c>
      <c r="J411" s="0" t="n">
        <v>1.02124</v>
      </c>
      <c r="K411" s="0" t="n">
        <v>3.7</v>
      </c>
      <c r="L411" s="0" t="n">
        <v>11.637102</v>
      </c>
      <c r="M411" s="0" t="n">
        <v>2</v>
      </c>
      <c r="N411" s="0" t="n">
        <v>1.047879</v>
      </c>
      <c r="O411" s="0" t="n">
        <v>-18.3218</v>
      </c>
    </row>
    <row r="412" customFormat="false" ht="15" hidden="false" customHeight="false" outlineLevel="0" collapsed="false">
      <c r="A412" s="0" t="n">
        <v>379</v>
      </c>
      <c r="B412" s="0" t="n">
        <f aca="false">A412/100</f>
        <v>3.79</v>
      </c>
      <c r="C412" s="0" t="n">
        <v>1.01</v>
      </c>
      <c r="D412" s="0" t="n">
        <f aca="false">F412/1000</f>
        <v>0.0371</v>
      </c>
      <c r="E412" s="0" t="n">
        <f aca="false">G412/1000</f>
        <v>0.0746</v>
      </c>
      <c r="F412" s="0" t="n">
        <v>37.1</v>
      </c>
      <c r="G412" s="0" t="n">
        <v>74.6</v>
      </c>
      <c r="H412" s="0" t="n">
        <v>3.673267</v>
      </c>
      <c r="I412" s="0" t="n">
        <v>7.386139</v>
      </c>
      <c r="J412" s="0" t="n">
        <v>0.9354</v>
      </c>
      <c r="K412" s="0" t="n">
        <v>3.7</v>
      </c>
      <c r="L412" s="0" t="n">
        <v>11.701635</v>
      </c>
      <c r="M412" s="0" t="n">
        <v>2</v>
      </c>
      <c r="N412" s="0" t="n">
        <v>1.041332</v>
      </c>
      <c r="O412" s="0" t="n">
        <v>37.4201</v>
      </c>
    </row>
    <row r="413" customFormat="false" ht="15" hidden="false" customHeight="false" outlineLevel="0" collapsed="false">
      <c r="A413" s="0" t="n">
        <v>380</v>
      </c>
      <c r="B413" s="0" t="n">
        <f aca="false">A413/100</f>
        <v>3.8</v>
      </c>
      <c r="C413" s="0" t="n">
        <v>1.11</v>
      </c>
      <c r="D413" s="0" t="n">
        <f aca="false">F413/1000</f>
        <v>0.04361</v>
      </c>
      <c r="E413" s="0" t="n">
        <f aca="false">G413/1000</f>
        <v>0.30254</v>
      </c>
      <c r="F413" s="0" t="n">
        <v>43.61</v>
      </c>
      <c r="G413" s="0" t="n">
        <v>302.54</v>
      </c>
      <c r="H413" s="0" t="n">
        <v>3.928829</v>
      </c>
      <c r="I413" s="0" t="n">
        <v>27.255856</v>
      </c>
      <c r="J413" s="0" t="n">
        <v>0.80746</v>
      </c>
      <c r="K413" s="0" t="n">
        <v>3.7</v>
      </c>
      <c r="L413" s="0" t="n">
        <v>11.766167</v>
      </c>
      <c r="M413" s="0" t="n">
        <v>2</v>
      </c>
      <c r="N413" s="0" t="n">
        <v>1.237067</v>
      </c>
      <c r="O413" s="0" t="n">
        <v>265.262</v>
      </c>
    </row>
    <row r="414" customFormat="false" ht="15" hidden="false" customHeight="false" outlineLevel="0" collapsed="false">
      <c r="A414" s="0" t="n">
        <v>381</v>
      </c>
      <c r="B414" s="0" t="n">
        <f aca="false">A414/100</f>
        <v>3.81</v>
      </c>
      <c r="C414" s="0" t="n">
        <v>1.04</v>
      </c>
      <c r="D414" s="0" t="n">
        <f aca="false">F414/1000</f>
        <v>0.04865</v>
      </c>
      <c r="E414" s="0" t="n">
        <f aca="false">G414/1000</f>
        <v>0.33091</v>
      </c>
      <c r="F414" s="0" t="n">
        <v>48.65</v>
      </c>
      <c r="G414" s="0" t="n">
        <v>330.91</v>
      </c>
      <c r="H414" s="0" t="n">
        <v>4.677885</v>
      </c>
      <c r="I414" s="0" t="n">
        <v>31.818269</v>
      </c>
      <c r="J414" s="0" t="n">
        <v>0.70909</v>
      </c>
      <c r="K414" s="0" t="n">
        <v>3.9</v>
      </c>
      <c r="L414" s="0" t="n">
        <v>11.834182</v>
      </c>
      <c r="M414" s="0" t="n">
        <v>2</v>
      </c>
      <c r="N414" s="0" t="n">
        <v>1.178982</v>
      </c>
      <c r="O414" s="0" t="n">
        <v>293.5339</v>
      </c>
    </row>
    <row r="415" customFormat="false" ht="15" hidden="false" customHeight="false" outlineLevel="0" collapsed="false">
      <c r="A415" s="0" t="n">
        <v>382</v>
      </c>
      <c r="B415" s="0" t="n">
        <f aca="false">A415/100</f>
        <v>3.82</v>
      </c>
      <c r="C415" s="0" t="n">
        <v>0.93</v>
      </c>
      <c r="D415" s="0" t="n">
        <f aca="false">F415/1000</f>
        <v>0.0524</v>
      </c>
      <c r="E415" s="0" t="n">
        <f aca="false">G415/1000</f>
        <v>0.20415</v>
      </c>
      <c r="F415" s="0" t="n">
        <v>52.4</v>
      </c>
      <c r="G415" s="0" t="n">
        <v>204.15</v>
      </c>
      <c r="H415" s="0" t="n">
        <v>5.634409</v>
      </c>
      <c r="I415" s="0" t="n">
        <v>21.951613</v>
      </c>
      <c r="J415" s="0" t="n">
        <v>0.72585</v>
      </c>
      <c r="K415" s="0" t="n">
        <v>3.9</v>
      </c>
      <c r="L415" s="0" t="n">
        <v>11.902198</v>
      </c>
      <c r="M415" s="0" t="n">
        <v>2</v>
      </c>
      <c r="N415" s="0" t="n">
        <v>1.015743</v>
      </c>
      <c r="O415" s="0" t="n">
        <v>166.6758</v>
      </c>
    </row>
    <row r="416" customFormat="false" ht="15" hidden="false" customHeight="false" outlineLevel="0" collapsed="false">
      <c r="A416" s="0" t="n">
        <v>383</v>
      </c>
      <c r="B416" s="0" t="n">
        <f aca="false">A416/100</f>
        <v>3.83</v>
      </c>
      <c r="C416" s="0" t="n">
        <v>0.93</v>
      </c>
      <c r="D416" s="0" t="n">
        <f aca="false">F416/1000</f>
        <v>0.0524</v>
      </c>
      <c r="E416" s="0" t="n">
        <f aca="false">G416/1000</f>
        <v>0.20415</v>
      </c>
      <c r="F416" s="0" t="n">
        <v>52.4</v>
      </c>
      <c r="G416" s="0" t="n">
        <v>204.15</v>
      </c>
      <c r="H416" s="0" t="n">
        <v>5.634409</v>
      </c>
      <c r="I416" s="0" t="n">
        <v>21.951613</v>
      </c>
      <c r="J416" s="0" t="n">
        <v>0.72585</v>
      </c>
      <c r="K416" s="0" t="n">
        <v>3.9</v>
      </c>
      <c r="L416" s="0" t="n">
        <v>11.970213</v>
      </c>
      <c r="M416" s="0" t="n">
        <v>2</v>
      </c>
      <c r="N416" s="0" t="n">
        <v>1.015743</v>
      </c>
      <c r="O416" s="0" t="n">
        <v>166.5777</v>
      </c>
    </row>
    <row r="417" customFormat="false" ht="15" hidden="false" customHeight="false" outlineLevel="0" collapsed="false">
      <c r="A417" s="0" t="n">
        <v>384</v>
      </c>
      <c r="B417" s="0" t="n">
        <f aca="false">A417/100</f>
        <v>3.84</v>
      </c>
      <c r="C417" s="0" t="n">
        <v>0.93</v>
      </c>
      <c r="D417" s="0" t="n">
        <f aca="false">F417/1000</f>
        <v>0.0524</v>
      </c>
      <c r="E417" s="0" t="n">
        <f aca="false">G417/1000</f>
        <v>0.20415</v>
      </c>
      <c r="F417" s="0" t="n">
        <v>52.4</v>
      </c>
      <c r="G417" s="0" t="n">
        <v>204.15</v>
      </c>
      <c r="H417" s="0" t="n">
        <v>5.634409</v>
      </c>
      <c r="I417" s="0" t="n">
        <v>21.951613</v>
      </c>
      <c r="J417" s="0" t="n">
        <v>0.72585</v>
      </c>
      <c r="K417" s="0" t="n">
        <v>3.9</v>
      </c>
      <c r="L417" s="0" t="n">
        <v>12.038228</v>
      </c>
      <c r="M417" s="0" t="n">
        <v>2</v>
      </c>
      <c r="N417" s="0" t="n">
        <v>1.015743</v>
      </c>
      <c r="O417" s="0" t="n">
        <v>166.4796</v>
      </c>
    </row>
    <row r="418" customFormat="false" ht="15" hidden="false" customHeight="false" outlineLevel="0" collapsed="false">
      <c r="A418" s="0" t="n">
        <v>385</v>
      </c>
      <c r="B418" s="0" t="n">
        <f aca="false">A418/100</f>
        <v>3.85</v>
      </c>
      <c r="C418" s="0" t="n">
        <v>0.92</v>
      </c>
      <c r="D418" s="0" t="n">
        <f aca="false">F418/1000</f>
        <v>0.05602</v>
      </c>
      <c r="E418" s="0" t="n">
        <f aca="false">G418/1000</f>
        <v>0.15809</v>
      </c>
      <c r="F418" s="0" t="n">
        <v>56.02</v>
      </c>
      <c r="G418" s="0" t="n">
        <v>158.09</v>
      </c>
      <c r="H418" s="0" t="n">
        <v>6.08913</v>
      </c>
      <c r="I418" s="0" t="n">
        <v>17.183696</v>
      </c>
      <c r="J418" s="0" t="n">
        <v>0.76191</v>
      </c>
      <c r="K418" s="0" t="n">
        <v>3.9</v>
      </c>
      <c r="L418" s="0" t="n">
        <v>12.106244</v>
      </c>
      <c r="M418" s="0" t="n">
        <v>2</v>
      </c>
      <c r="N418" s="0" t="n">
        <v>0.986398</v>
      </c>
      <c r="O418" s="0" t="n">
        <v>120.3215</v>
      </c>
    </row>
    <row r="419" customFormat="false" ht="15" hidden="false" customHeight="false" outlineLevel="0" collapsed="false">
      <c r="A419" s="0" t="n">
        <v>386</v>
      </c>
      <c r="B419" s="0" t="n">
        <f aca="false">A419/100</f>
        <v>3.86</v>
      </c>
      <c r="C419" s="0" t="n">
        <v>0.89</v>
      </c>
      <c r="D419" s="0" t="n">
        <f aca="false">F419/1000</f>
        <v>0.05524</v>
      </c>
      <c r="E419" s="0" t="n">
        <f aca="false">G419/1000</f>
        <v>0.16061</v>
      </c>
      <c r="F419" s="0" t="n">
        <v>55.24</v>
      </c>
      <c r="G419" s="0" t="n">
        <v>160.61</v>
      </c>
      <c r="H419" s="0" t="n">
        <v>6.206742</v>
      </c>
      <c r="I419" s="0" t="n">
        <v>18.046067</v>
      </c>
      <c r="J419" s="0" t="n">
        <v>0.72939</v>
      </c>
      <c r="K419" s="0" t="n">
        <v>3.9</v>
      </c>
      <c r="L419" s="0" t="n">
        <v>12.174259</v>
      </c>
      <c r="M419" s="0" t="n">
        <v>1.9</v>
      </c>
      <c r="N419" s="0" t="n">
        <v>0.957456</v>
      </c>
      <c r="O419" s="0" t="n">
        <v>122.7434</v>
      </c>
    </row>
    <row r="420" customFormat="false" ht="15" hidden="false" customHeight="false" outlineLevel="0" collapsed="false">
      <c r="A420" s="0" t="n">
        <v>387</v>
      </c>
      <c r="B420" s="0" t="n">
        <f aca="false">A420/100</f>
        <v>3.87</v>
      </c>
      <c r="C420" s="0" t="n">
        <v>0.92</v>
      </c>
      <c r="D420" s="0" t="n">
        <f aca="false">F420/1000</f>
        <v>0.0537</v>
      </c>
      <c r="E420" s="0" t="n">
        <f aca="false">G420/1000</f>
        <v>0.16734</v>
      </c>
      <c r="F420" s="0" t="n">
        <v>53.7</v>
      </c>
      <c r="G420" s="0" t="n">
        <v>167.34</v>
      </c>
      <c r="H420" s="0" t="n">
        <v>5.836957</v>
      </c>
      <c r="I420" s="0" t="n">
        <v>18.18913</v>
      </c>
      <c r="J420" s="0" t="n">
        <v>0.75266</v>
      </c>
      <c r="K420" s="0" t="n">
        <v>3.9</v>
      </c>
      <c r="L420" s="0" t="n">
        <v>12.242274</v>
      </c>
      <c r="M420" s="0" t="n">
        <v>1.9</v>
      </c>
      <c r="N420" s="0" t="n">
        <v>0.990283</v>
      </c>
      <c r="O420" s="0" t="n">
        <v>129.3753</v>
      </c>
    </row>
    <row r="421" customFormat="false" ht="15" hidden="false" customHeight="false" outlineLevel="0" collapsed="false">
      <c r="A421" s="0" t="n">
        <v>388</v>
      </c>
      <c r="B421" s="0" t="n">
        <f aca="false">A421/100</f>
        <v>3.88</v>
      </c>
      <c r="C421" s="0" t="n">
        <v>0.96</v>
      </c>
      <c r="D421" s="0" t="n">
        <f aca="false">F421/1000</f>
        <v>0.05374</v>
      </c>
      <c r="E421" s="0" t="n">
        <f aca="false">G421/1000</f>
        <v>0.16752</v>
      </c>
      <c r="F421" s="0" t="n">
        <v>53.74</v>
      </c>
      <c r="G421" s="0" t="n">
        <v>167.52</v>
      </c>
      <c r="H421" s="0" t="n">
        <v>5.597917</v>
      </c>
      <c r="I421" s="0" t="n">
        <v>17.45</v>
      </c>
      <c r="J421" s="0" t="n">
        <v>0.79248</v>
      </c>
      <c r="K421" s="0" t="n">
        <v>3.9</v>
      </c>
      <c r="L421" s="0" t="n">
        <v>12.310289</v>
      </c>
      <c r="M421" s="0" t="n">
        <v>2</v>
      </c>
      <c r="N421" s="0" t="n">
        <v>1.030358</v>
      </c>
      <c r="O421" s="0" t="n">
        <v>129.4572</v>
      </c>
    </row>
    <row r="422" customFormat="false" ht="15" hidden="false" customHeight="false" outlineLevel="0" collapsed="false">
      <c r="A422" s="0" t="n">
        <v>389</v>
      </c>
      <c r="B422" s="0" t="n">
        <f aca="false">A422/100</f>
        <v>3.89</v>
      </c>
      <c r="C422" s="0" t="n">
        <v>1.13</v>
      </c>
      <c r="D422" s="0" t="n">
        <f aca="false">F422/1000</f>
        <v>0.05386</v>
      </c>
      <c r="E422" s="0" t="n">
        <f aca="false">G422/1000</f>
        <v>0.18556</v>
      </c>
      <c r="F422" s="0" t="n">
        <v>53.86</v>
      </c>
      <c r="G422" s="0" t="n">
        <v>185.56</v>
      </c>
      <c r="H422" s="0" t="n">
        <v>4.766372</v>
      </c>
      <c r="I422" s="0" t="n">
        <v>16.421239</v>
      </c>
      <c r="J422" s="0" t="n">
        <v>0.94444</v>
      </c>
      <c r="K422" s="0" t="n">
        <v>3.9</v>
      </c>
      <c r="L422" s="0" t="n">
        <v>12.378305</v>
      </c>
      <c r="M422" s="0" t="n">
        <v>2</v>
      </c>
      <c r="N422" s="0" t="n">
        <v>1.207935</v>
      </c>
      <c r="O422" s="0" t="n">
        <v>147.3991</v>
      </c>
    </row>
    <row r="423" customFormat="false" ht="15" hidden="false" customHeight="false" outlineLevel="0" collapsed="false">
      <c r="A423" s="0" t="n">
        <v>390</v>
      </c>
      <c r="B423" s="0" t="n">
        <f aca="false">A423/100</f>
        <v>3.9</v>
      </c>
      <c r="C423" s="0" t="n">
        <v>1.15</v>
      </c>
      <c r="D423" s="0" t="n">
        <f aca="false">F423/1000</f>
        <v>0.05589</v>
      </c>
      <c r="E423" s="0" t="n">
        <f aca="false">G423/1000</f>
        <v>0.2362</v>
      </c>
      <c r="F423" s="0" t="n">
        <v>55.89</v>
      </c>
      <c r="G423" s="0" t="n">
        <v>236.2</v>
      </c>
      <c r="H423" s="0" t="n">
        <v>4.86</v>
      </c>
      <c r="I423" s="0" t="n">
        <v>20.53913</v>
      </c>
      <c r="J423" s="0" t="n">
        <v>0.9138</v>
      </c>
      <c r="K423" s="0" t="n">
        <v>3.9</v>
      </c>
      <c r="L423" s="0" t="n">
        <v>12.44632</v>
      </c>
      <c r="M423" s="0" t="n">
        <v>2</v>
      </c>
      <c r="N423" s="0" t="n">
        <v>1.249204</v>
      </c>
      <c r="O423" s="0" t="n">
        <v>197.941</v>
      </c>
    </row>
    <row r="424" customFormat="false" ht="15" hidden="false" customHeight="false" outlineLevel="0" collapsed="false">
      <c r="A424" s="0" t="n">
        <v>391</v>
      </c>
      <c r="B424" s="0" t="n">
        <f aca="false">A424/100</f>
        <v>3.91</v>
      </c>
      <c r="C424" s="0" t="n">
        <v>1.39</v>
      </c>
      <c r="D424" s="0" t="n">
        <f aca="false">F424/1000</f>
        <v>0.0574</v>
      </c>
      <c r="E424" s="0" t="n">
        <f aca="false">G424/1000</f>
        <v>0.16752</v>
      </c>
      <c r="F424" s="0" t="n">
        <v>57.4</v>
      </c>
      <c r="G424" s="0" t="n">
        <v>167.52</v>
      </c>
      <c r="H424" s="0" t="n">
        <v>4.129496</v>
      </c>
      <c r="I424" s="0" t="n">
        <v>12.051799</v>
      </c>
      <c r="J424" s="0" t="n">
        <v>1.22248</v>
      </c>
      <c r="K424" s="0" t="n">
        <v>3.9</v>
      </c>
      <c r="L424" s="0" t="n">
        <v>12.514335</v>
      </c>
      <c r="M424" s="0" t="n">
        <v>2</v>
      </c>
      <c r="N424" s="0" t="n">
        <v>1.460358</v>
      </c>
      <c r="O424" s="0" t="n">
        <v>129.1629</v>
      </c>
    </row>
    <row r="425" customFormat="false" ht="15" hidden="false" customHeight="false" outlineLevel="0" collapsed="false">
      <c r="A425" s="0" t="n">
        <v>392</v>
      </c>
      <c r="B425" s="0" t="n">
        <f aca="false">A425/100</f>
        <v>3.92</v>
      </c>
      <c r="C425" s="0" t="n">
        <v>1.59</v>
      </c>
      <c r="D425" s="0" t="n">
        <f aca="false">F425/1000</f>
        <v>0.05581</v>
      </c>
      <c r="E425" s="0" t="n">
        <f aca="false">G425/1000</f>
        <v>0.07577</v>
      </c>
      <c r="F425" s="0" t="n">
        <v>55.81</v>
      </c>
      <c r="G425" s="0" t="n">
        <v>75.77</v>
      </c>
      <c r="H425" s="0" t="n">
        <v>3.510063</v>
      </c>
      <c r="I425" s="0" t="n">
        <v>4.765409</v>
      </c>
      <c r="J425" s="0" t="n">
        <v>1.51423</v>
      </c>
      <c r="K425" s="0" t="n">
        <v>3.9</v>
      </c>
      <c r="L425" s="0" t="n">
        <v>12.582351</v>
      </c>
      <c r="M425" s="0" t="n">
        <v>2</v>
      </c>
      <c r="N425" s="0" t="n">
        <v>1.621823</v>
      </c>
      <c r="O425" s="0" t="n">
        <v>37.3148</v>
      </c>
    </row>
    <row r="426" customFormat="false" ht="15" hidden="false" customHeight="false" outlineLevel="0" collapsed="false">
      <c r="A426" s="0" t="n">
        <v>393</v>
      </c>
      <c r="B426" s="0" t="n">
        <f aca="false">A426/100</f>
        <v>3.93</v>
      </c>
      <c r="C426" s="0" t="n">
        <v>1.68</v>
      </c>
      <c r="D426" s="0" t="n">
        <f aca="false">F426/1000</f>
        <v>0.055</v>
      </c>
      <c r="E426" s="0" t="n">
        <f aca="false">G426/1000</f>
        <v>-0.01392</v>
      </c>
      <c r="F426" s="0" t="n">
        <v>55</v>
      </c>
      <c r="G426" s="0" t="n">
        <v>-13.92</v>
      </c>
      <c r="H426" s="0" t="n">
        <v>3.27381</v>
      </c>
      <c r="I426" s="0" t="n">
        <v>-0.828571</v>
      </c>
      <c r="J426" s="0" t="n">
        <v>1.69392</v>
      </c>
      <c r="K426" s="0" t="n">
        <v>3.9</v>
      </c>
      <c r="L426" s="0" t="n">
        <v>12.650366</v>
      </c>
      <c r="M426" s="0" t="n">
        <v>2</v>
      </c>
      <c r="N426" s="0" t="n">
        <v>1.674154</v>
      </c>
      <c r="O426" s="0" t="n">
        <v>-52.4733</v>
      </c>
    </row>
    <row r="427" customFormat="false" ht="15" hidden="false" customHeight="false" outlineLevel="0" collapsed="false">
      <c r="A427" s="0" t="n">
        <v>394</v>
      </c>
      <c r="B427" s="0" t="n">
        <f aca="false">A427/100</f>
        <v>3.94</v>
      </c>
      <c r="C427" s="0" t="n">
        <v>1.62</v>
      </c>
      <c r="D427" s="0" t="n">
        <f aca="false">F427/1000</f>
        <v>0.05227</v>
      </c>
      <c r="E427" s="0" t="n">
        <f aca="false">G427/1000</f>
        <v>0.06536</v>
      </c>
      <c r="F427" s="0" t="n">
        <v>52.27</v>
      </c>
      <c r="G427" s="0" t="n">
        <v>65.36</v>
      </c>
      <c r="H427" s="0" t="n">
        <v>3.226543</v>
      </c>
      <c r="I427" s="0" t="n">
        <v>4.034568</v>
      </c>
      <c r="J427" s="0" t="n">
        <v>1.55464</v>
      </c>
      <c r="K427" s="0" t="n">
        <v>3.7</v>
      </c>
      <c r="L427" s="0" t="n">
        <v>12.714898</v>
      </c>
      <c r="M427" s="0" t="n">
        <v>2</v>
      </c>
      <c r="N427" s="0" t="n">
        <v>1.647451</v>
      </c>
      <c r="O427" s="0" t="n">
        <v>26.7086</v>
      </c>
    </row>
    <row r="428" customFormat="false" ht="15" hidden="false" customHeight="false" outlineLevel="0" collapsed="false">
      <c r="A428" s="0" t="n">
        <v>395</v>
      </c>
      <c r="B428" s="0" t="n">
        <f aca="false">A428/100</f>
        <v>3.95</v>
      </c>
      <c r="C428" s="0" t="n">
        <v>1.48</v>
      </c>
      <c r="D428" s="0" t="n">
        <f aca="false">F428/1000</f>
        <v>0.05284</v>
      </c>
      <c r="E428" s="0" t="n">
        <f aca="false">G428/1000</f>
        <v>0.06455</v>
      </c>
      <c r="F428" s="0" t="n">
        <v>52.84</v>
      </c>
      <c r="G428" s="0" t="n">
        <v>64.55</v>
      </c>
      <c r="H428" s="0" t="n">
        <v>3.57027</v>
      </c>
      <c r="I428" s="0" t="n">
        <v>4.361486</v>
      </c>
      <c r="J428" s="0" t="n">
        <v>1.41545</v>
      </c>
      <c r="K428" s="0" t="n">
        <v>3.9</v>
      </c>
      <c r="L428" s="0" t="n">
        <v>12.782913</v>
      </c>
      <c r="M428" s="0" t="n">
        <v>2</v>
      </c>
      <c r="N428" s="0" t="n">
        <v>1.507111</v>
      </c>
      <c r="O428" s="0" t="n">
        <v>25.8005</v>
      </c>
    </row>
    <row r="429" customFormat="false" ht="15" hidden="false" customHeight="false" outlineLevel="0" collapsed="false">
      <c r="A429" s="0" t="n">
        <v>396</v>
      </c>
      <c r="B429" s="0" t="n">
        <f aca="false">A429/100</f>
        <v>3.96</v>
      </c>
      <c r="C429" s="0" t="n">
        <v>1.34</v>
      </c>
      <c r="D429" s="0" t="n">
        <f aca="false">F429/1000</f>
        <v>0.05109</v>
      </c>
      <c r="E429" s="0" t="n">
        <f aca="false">G429/1000</f>
        <v>0.08484</v>
      </c>
      <c r="F429" s="0" t="n">
        <v>51.09</v>
      </c>
      <c r="G429" s="0" t="n">
        <v>84.84</v>
      </c>
      <c r="H429" s="0" t="n">
        <v>3.812687</v>
      </c>
      <c r="I429" s="0" t="n">
        <v>6.331343</v>
      </c>
      <c r="J429" s="0" t="n">
        <v>1.25516</v>
      </c>
      <c r="K429" s="0" t="n">
        <v>3.9</v>
      </c>
      <c r="L429" s="0" t="n">
        <v>12.850929</v>
      </c>
      <c r="M429" s="0" t="n">
        <v>2</v>
      </c>
      <c r="N429" s="0" t="n">
        <v>1.375633</v>
      </c>
      <c r="O429" s="0" t="n">
        <v>45.9924</v>
      </c>
    </row>
    <row r="430" customFormat="false" ht="15" hidden="false" customHeight="false" outlineLevel="0" collapsed="false">
      <c r="A430" s="0" t="n">
        <v>397</v>
      </c>
      <c r="B430" s="0" t="n">
        <f aca="false">A430/100</f>
        <v>3.97</v>
      </c>
      <c r="C430" s="0" t="n">
        <v>0.98</v>
      </c>
      <c r="D430" s="0" t="n">
        <f aca="false">F430/1000</f>
        <v>0.0493</v>
      </c>
      <c r="E430" s="0" t="n">
        <f aca="false">G430/1000</f>
        <v>0.16806</v>
      </c>
      <c r="F430" s="0" t="n">
        <v>49.3</v>
      </c>
      <c r="G430" s="0" t="n">
        <v>168.06</v>
      </c>
      <c r="H430" s="0" t="n">
        <v>5.030612</v>
      </c>
      <c r="I430" s="0" t="n">
        <v>17.14898</v>
      </c>
      <c r="J430" s="0" t="n">
        <v>0.81194</v>
      </c>
      <c r="K430" s="0" t="n">
        <v>3.9</v>
      </c>
      <c r="L430" s="0" t="n">
        <v>12.918944</v>
      </c>
      <c r="M430" s="0" t="n">
        <v>2</v>
      </c>
      <c r="N430" s="0" t="n">
        <v>1.050585</v>
      </c>
      <c r="O430" s="0" t="n">
        <v>129.1143</v>
      </c>
    </row>
    <row r="431" customFormat="false" ht="15" hidden="false" customHeight="false" outlineLevel="0" collapsed="false">
      <c r="A431" s="0" t="n">
        <v>398</v>
      </c>
      <c r="B431" s="0" t="n">
        <f aca="false">A431/100</f>
        <v>3.98</v>
      </c>
      <c r="C431" s="0" t="n">
        <v>0.79</v>
      </c>
      <c r="D431" s="0" t="n">
        <f aca="false">F431/1000</f>
        <v>0.05223</v>
      </c>
      <c r="E431" s="0" t="n">
        <f aca="false">G431/1000</f>
        <v>0.13933</v>
      </c>
      <c r="F431" s="0" t="n">
        <v>52.23</v>
      </c>
      <c r="G431" s="0" t="n">
        <v>139.33</v>
      </c>
      <c r="H431" s="0" t="n">
        <v>6.611392</v>
      </c>
      <c r="I431" s="0" t="n">
        <v>17.636709</v>
      </c>
      <c r="J431" s="0" t="n">
        <v>0.65067</v>
      </c>
      <c r="K431" s="0" t="n">
        <v>3.9</v>
      </c>
      <c r="L431" s="0" t="n">
        <v>12.986959</v>
      </c>
      <c r="M431" s="0" t="n">
        <v>2</v>
      </c>
      <c r="N431" s="0" t="n">
        <v>0.848519</v>
      </c>
      <c r="O431" s="0" t="n">
        <v>100.2862</v>
      </c>
    </row>
    <row r="432" customFormat="false" ht="15" hidden="false" customHeight="false" outlineLevel="0" collapsed="false">
      <c r="A432" s="0" t="n">
        <v>399</v>
      </c>
      <c r="B432" s="0" t="n">
        <f aca="false">A432/100</f>
        <v>3.99</v>
      </c>
      <c r="C432" s="0" t="n">
        <v>0.65</v>
      </c>
      <c r="D432" s="0" t="n">
        <f aca="false">F432/1000</f>
        <v>0.05402</v>
      </c>
      <c r="E432" s="0" t="n">
        <f aca="false">G432/1000</f>
        <v>0.09606</v>
      </c>
      <c r="F432" s="0" t="n">
        <v>54.02</v>
      </c>
      <c r="G432" s="0" t="n">
        <v>96.06</v>
      </c>
      <c r="H432" s="0" t="n">
        <v>8.310769</v>
      </c>
      <c r="I432" s="0" t="n">
        <v>14.778462</v>
      </c>
      <c r="J432" s="0" t="n">
        <v>0.55394</v>
      </c>
      <c r="K432" s="0" t="n">
        <v>3.9</v>
      </c>
      <c r="L432" s="0" t="n">
        <v>13.054975</v>
      </c>
      <c r="M432" s="0" t="n">
        <v>2</v>
      </c>
      <c r="N432" s="0" t="n">
        <v>0.690345</v>
      </c>
      <c r="O432" s="0" t="n">
        <v>56.9181</v>
      </c>
    </row>
    <row r="433" customFormat="false" ht="15" hidden="false" customHeight="false" outlineLevel="0" collapsed="false">
      <c r="A433" s="0" t="n">
        <v>400</v>
      </c>
      <c r="B433" s="0" t="n">
        <f aca="false">A433/100</f>
        <v>4</v>
      </c>
      <c r="C433" s="0" t="n">
        <v>0.59</v>
      </c>
      <c r="D433" s="0" t="n">
        <f aca="false">F433/1000</f>
        <v>0.05016</v>
      </c>
      <c r="E433" s="0" t="n">
        <f aca="false">G433/1000</f>
        <v>0.10836</v>
      </c>
      <c r="F433" s="0" t="n">
        <v>50.16</v>
      </c>
      <c r="G433" s="0" t="n">
        <v>108.36</v>
      </c>
      <c r="H433" s="0" t="n">
        <v>8.501695</v>
      </c>
      <c r="I433" s="0" t="n">
        <v>18.366102</v>
      </c>
      <c r="J433" s="0" t="n">
        <v>0.48164</v>
      </c>
      <c r="K433" s="0" t="n">
        <v>3.9</v>
      </c>
      <c r="L433" s="0" t="n">
        <v>13.12299</v>
      </c>
      <c r="M433" s="0" t="n">
        <v>2</v>
      </c>
      <c r="N433" s="0" t="n">
        <v>0.635511</v>
      </c>
      <c r="O433" s="0" t="n">
        <v>69.12</v>
      </c>
    </row>
    <row r="434" customFormat="false" ht="15" hidden="false" customHeight="false" outlineLevel="0" collapsed="false">
      <c r="A434" s="0" t="n">
        <v>401</v>
      </c>
      <c r="B434" s="0" t="n">
        <f aca="false">A434/100</f>
        <v>4.01</v>
      </c>
      <c r="C434" s="0" t="n">
        <v>0.47</v>
      </c>
      <c r="D434" s="0" t="n">
        <f aca="false">F434/1000</f>
        <v>0.04471</v>
      </c>
      <c r="E434" s="0" t="n">
        <f aca="false">G434/1000</f>
        <v>0.21824</v>
      </c>
      <c r="F434" s="0" t="n">
        <v>44.71</v>
      </c>
      <c r="G434" s="0" t="n">
        <v>218.24</v>
      </c>
      <c r="H434" s="0" t="n">
        <v>9.512766</v>
      </c>
      <c r="I434" s="0" t="n">
        <v>46.434043</v>
      </c>
      <c r="J434" s="0" t="n">
        <v>0.25176</v>
      </c>
      <c r="K434" s="0" t="n">
        <v>3.9</v>
      </c>
      <c r="L434" s="0" t="n">
        <v>13.191005</v>
      </c>
      <c r="M434" s="0" t="n">
        <v>2</v>
      </c>
      <c r="N434" s="0" t="n">
        <v>0.561661</v>
      </c>
      <c r="O434" s="0" t="n">
        <v>178.9019</v>
      </c>
    </row>
    <row r="435" customFormat="false" ht="15" hidden="false" customHeight="false" outlineLevel="0" collapsed="false">
      <c r="A435" s="0" t="n">
        <v>402</v>
      </c>
      <c r="B435" s="0" t="n">
        <f aca="false">A435/100</f>
        <v>4.02</v>
      </c>
      <c r="C435" s="0" t="n">
        <v>0.45</v>
      </c>
      <c r="D435" s="0" t="n">
        <f aca="false">F435/1000</f>
        <v>0.04275</v>
      </c>
      <c r="E435" s="0" t="n">
        <f aca="false">G435/1000</f>
        <v>0.21268</v>
      </c>
      <c r="F435" s="0" t="n">
        <v>42.75</v>
      </c>
      <c r="G435" s="0" t="n">
        <v>212.68</v>
      </c>
      <c r="H435" s="0" t="n">
        <v>9.5</v>
      </c>
      <c r="I435" s="0" t="n">
        <v>47.262222</v>
      </c>
      <c r="J435" s="0" t="n">
        <v>0.23732</v>
      </c>
      <c r="K435" s="0" t="n">
        <v>3.9</v>
      </c>
      <c r="L435" s="0" t="n">
        <v>13.259021</v>
      </c>
      <c r="M435" s="0" t="n">
        <v>2</v>
      </c>
      <c r="N435" s="0" t="n">
        <v>0.539326</v>
      </c>
      <c r="O435" s="0" t="n">
        <v>173.2438</v>
      </c>
    </row>
    <row r="436" customFormat="false" ht="15" hidden="false" customHeight="false" outlineLevel="0" collapsed="false">
      <c r="A436" s="0" t="n">
        <v>403</v>
      </c>
      <c r="B436" s="0" t="n">
        <f aca="false">A436/100</f>
        <v>4.03</v>
      </c>
      <c r="C436" s="0" t="n">
        <v>0.45</v>
      </c>
      <c r="D436" s="0" t="n">
        <f aca="false">F436/1000</f>
        <v>0.04117</v>
      </c>
      <c r="E436" s="0" t="n">
        <f aca="false">G436/1000</f>
        <v>0.20962</v>
      </c>
      <c r="F436" s="0" t="n">
        <v>41.17</v>
      </c>
      <c r="G436" s="0" t="n">
        <v>209.62</v>
      </c>
      <c r="H436" s="0" t="n">
        <v>9.148889</v>
      </c>
      <c r="I436" s="0" t="n">
        <v>46.582222</v>
      </c>
      <c r="J436" s="0" t="n">
        <v>0.24038</v>
      </c>
      <c r="K436" s="0" t="n">
        <v>3.9</v>
      </c>
      <c r="L436" s="0" t="n">
        <v>13.327036</v>
      </c>
      <c r="M436" s="0" t="n">
        <v>2</v>
      </c>
      <c r="N436" s="0" t="n">
        <v>0.53804</v>
      </c>
      <c r="O436" s="0" t="n">
        <v>170.0857</v>
      </c>
    </row>
    <row r="437" customFormat="false" ht="15" hidden="false" customHeight="false" outlineLevel="0" collapsed="false">
      <c r="A437" s="0" t="n">
        <v>404</v>
      </c>
      <c r="B437" s="0" t="n">
        <f aca="false">A437/100</f>
        <v>4.04</v>
      </c>
      <c r="C437" s="0" t="n">
        <v>0.45</v>
      </c>
      <c r="D437" s="0" t="n">
        <f aca="false">F437/1000</f>
        <v>0.03918</v>
      </c>
      <c r="E437" s="0" t="n">
        <f aca="false">G437/1000</f>
        <v>0.20747</v>
      </c>
      <c r="F437" s="0" t="n">
        <v>39.18</v>
      </c>
      <c r="G437" s="0" t="n">
        <v>207.47</v>
      </c>
      <c r="H437" s="0" t="n">
        <v>8.706667</v>
      </c>
      <c r="I437" s="0" t="n">
        <v>46.104444</v>
      </c>
      <c r="J437" s="0" t="n">
        <v>0.24253</v>
      </c>
      <c r="K437" s="0" t="n">
        <v>3.9</v>
      </c>
      <c r="L437" s="0" t="n">
        <v>13.395051</v>
      </c>
      <c r="M437" s="0" t="n">
        <v>2</v>
      </c>
      <c r="N437" s="0" t="n">
        <v>0.537137</v>
      </c>
      <c r="O437" s="0" t="n">
        <v>167.8376</v>
      </c>
    </row>
    <row r="438" customFormat="false" ht="15" hidden="false" customHeight="false" outlineLevel="0" collapsed="false">
      <c r="A438" s="0" t="n">
        <v>405</v>
      </c>
      <c r="B438" s="0" t="n">
        <f aca="false">A438/100</f>
        <v>4.05</v>
      </c>
      <c r="C438" s="0" t="n">
        <v>0.45</v>
      </c>
      <c r="D438" s="0" t="n">
        <f aca="false">F438/1000</f>
        <v>0.03576</v>
      </c>
      <c r="E438" s="0" t="n">
        <f aca="false">G438/1000</f>
        <v>0.20361</v>
      </c>
      <c r="F438" s="0" t="n">
        <v>35.76</v>
      </c>
      <c r="G438" s="0" t="n">
        <v>203.61</v>
      </c>
      <c r="H438" s="0" t="n">
        <v>7.946667</v>
      </c>
      <c r="I438" s="0" t="n">
        <v>45.246667</v>
      </c>
      <c r="J438" s="0" t="n">
        <v>0.24639</v>
      </c>
      <c r="K438" s="0" t="n">
        <v>3.9</v>
      </c>
      <c r="L438" s="0" t="n">
        <v>13.463066</v>
      </c>
      <c r="M438" s="0" t="n">
        <v>2</v>
      </c>
      <c r="N438" s="0" t="n">
        <v>0.535516</v>
      </c>
      <c r="O438" s="0" t="n">
        <v>163.8795</v>
      </c>
    </row>
    <row r="439" customFormat="false" ht="15" hidden="false" customHeight="false" outlineLevel="0" collapsed="false">
      <c r="A439" s="0" t="n">
        <v>406</v>
      </c>
      <c r="B439" s="0" t="n">
        <f aca="false">A439/100</f>
        <v>4.06</v>
      </c>
      <c r="C439" s="0" t="n">
        <v>0.45</v>
      </c>
      <c r="D439" s="0" t="n">
        <f aca="false">F439/1000</f>
        <v>0.03287</v>
      </c>
      <c r="E439" s="0" t="n">
        <f aca="false">G439/1000</f>
        <v>0.2019</v>
      </c>
      <c r="F439" s="0" t="n">
        <v>32.87</v>
      </c>
      <c r="G439" s="0" t="n">
        <v>201.9</v>
      </c>
      <c r="H439" s="0" t="n">
        <v>7.304444</v>
      </c>
      <c r="I439" s="0" t="n">
        <v>44.866667</v>
      </c>
      <c r="J439" s="0" t="n">
        <v>0.2481</v>
      </c>
      <c r="K439" s="0" t="n">
        <v>3.9</v>
      </c>
      <c r="L439" s="0" t="n">
        <v>13.531082</v>
      </c>
      <c r="M439" s="0" t="n">
        <v>2</v>
      </c>
      <c r="N439" s="0" t="n">
        <v>0.534798</v>
      </c>
      <c r="O439" s="0" t="n">
        <v>162.0714</v>
      </c>
    </row>
    <row r="440" customFormat="false" ht="15" hidden="false" customHeight="false" outlineLevel="0" collapsed="false">
      <c r="A440" s="0" t="n">
        <v>407</v>
      </c>
      <c r="B440" s="0" t="n">
        <f aca="false">A440/100</f>
        <v>4.07</v>
      </c>
      <c r="C440" s="0" t="n">
        <v>0.46</v>
      </c>
      <c r="D440" s="0" t="n">
        <f aca="false">F440/1000</f>
        <v>0.02925</v>
      </c>
      <c r="E440" s="0" t="n">
        <f aca="false">G440/1000</f>
        <v>0.19822</v>
      </c>
      <c r="F440" s="0" t="n">
        <v>29.25</v>
      </c>
      <c r="G440" s="0" t="n">
        <v>198.22</v>
      </c>
      <c r="H440" s="0" t="n">
        <v>6.358696</v>
      </c>
      <c r="I440" s="0" t="n">
        <v>43.091304</v>
      </c>
      <c r="J440" s="0" t="n">
        <v>0.26178</v>
      </c>
      <c r="K440" s="0" t="n">
        <v>3.9</v>
      </c>
      <c r="L440" s="0" t="n">
        <v>13.599097</v>
      </c>
      <c r="M440" s="0" t="n">
        <v>2</v>
      </c>
      <c r="N440" s="0" t="n">
        <v>0.543252</v>
      </c>
      <c r="O440" s="0" t="n">
        <v>158.2933</v>
      </c>
    </row>
    <row r="441" customFormat="false" ht="15" hidden="false" customHeight="false" outlineLevel="0" collapsed="false">
      <c r="A441" s="0" t="n">
        <v>408</v>
      </c>
      <c r="B441" s="0" t="n">
        <f aca="false">A441/100</f>
        <v>4.08</v>
      </c>
      <c r="C441" s="0" t="n">
        <v>0.46</v>
      </c>
      <c r="D441" s="0" t="n">
        <f aca="false">F441/1000</f>
        <v>0.02526</v>
      </c>
      <c r="E441" s="0" t="n">
        <f aca="false">G441/1000</f>
        <v>0.19858</v>
      </c>
      <c r="F441" s="0" t="n">
        <v>25.26</v>
      </c>
      <c r="G441" s="0" t="n">
        <v>198.58</v>
      </c>
      <c r="H441" s="0" t="n">
        <v>5.491304</v>
      </c>
      <c r="I441" s="0" t="n">
        <v>43.169565</v>
      </c>
      <c r="J441" s="0" t="n">
        <v>0.26142</v>
      </c>
      <c r="K441" s="0" t="n">
        <v>3.9</v>
      </c>
      <c r="L441" s="0" t="n">
        <v>13.667112</v>
      </c>
      <c r="M441" s="0" t="n">
        <v>2</v>
      </c>
      <c r="N441" s="0" t="n">
        <v>0.543404</v>
      </c>
      <c r="O441" s="0" t="n">
        <v>158.5552</v>
      </c>
    </row>
    <row r="442" customFormat="false" ht="15" hidden="false" customHeight="false" outlineLevel="0" collapsed="false">
      <c r="A442" s="0" t="n">
        <v>409</v>
      </c>
      <c r="B442" s="0" t="n">
        <f aca="false">A442/100</f>
        <v>4.09</v>
      </c>
      <c r="C442" s="0" t="n">
        <v>0.46</v>
      </c>
      <c r="D442" s="0" t="n">
        <f aca="false">F442/1000</f>
        <v>0.02189</v>
      </c>
      <c r="E442" s="0" t="n">
        <f aca="false">G442/1000</f>
        <v>0.19831</v>
      </c>
      <c r="F442" s="0" t="n">
        <v>21.89</v>
      </c>
      <c r="G442" s="0" t="n">
        <v>198.31</v>
      </c>
      <c r="H442" s="0" t="n">
        <v>4.758696</v>
      </c>
      <c r="I442" s="0" t="n">
        <v>43.11087</v>
      </c>
      <c r="J442" s="0" t="n">
        <v>0.26169</v>
      </c>
      <c r="K442" s="0" t="n">
        <v>3.9</v>
      </c>
      <c r="L442" s="0" t="n">
        <v>13.735128</v>
      </c>
      <c r="M442" s="0" t="n">
        <v>2</v>
      </c>
      <c r="N442" s="0" t="n">
        <v>0.54329</v>
      </c>
      <c r="O442" s="0" t="n">
        <v>158.1871</v>
      </c>
    </row>
    <row r="443" customFormat="false" ht="15" hidden="false" customHeight="false" outlineLevel="0" collapsed="false">
      <c r="A443" s="0" t="n">
        <v>410</v>
      </c>
      <c r="B443" s="0" t="n">
        <f aca="false">A443/100</f>
        <v>4.1</v>
      </c>
      <c r="C443" s="0" t="n">
        <v>0.47</v>
      </c>
      <c r="D443" s="0" t="n">
        <f aca="false">F443/1000</f>
        <v>0.01745</v>
      </c>
      <c r="E443" s="0" t="n">
        <f aca="false">G443/1000</f>
        <v>0.19562</v>
      </c>
      <c r="F443" s="0" t="n">
        <v>17.45</v>
      </c>
      <c r="G443" s="0" t="n">
        <v>195.62</v>
      </c>
      <c r="H443" s="0" t="n">
        <v>3.712766</v>
      </c>
      <c r="I443" s="0" t="n">
        <v>41.621277</v>
      </c>
      <c r="J443" s="0" t="n">
        <v>0.27438</v>
      </c>
      <c r="K443" s="0" t="n">
        <v>3.9</v>
      </c>
      <c r="L443" s="0" t="n">
        <v>13.803143</v>
      </c>
      <c r="M443" s="0" t="n">
        <v>2</v>
      </c>
      <c r="N443" s="0" t="n">
        <v>0.55216</v>
      </c>
      <c r="O443" s="0" t="n">
        <v>155.399</v>
      </c>
    </row>
    <row r="444" customFormat="false" ht="15" hidden="false" customHeight="false" outlineLevel="0" collapsed="false">
      <c r="A444" s="0" t="n">
        <v>411</v>
      </c>
      <c r="B444" s="0" t="n">
        <f aca="false">A444/100</f>
        <v>4.11</v>
      </c>
      <c r="C444" s="0" t="n">
        <v>0.48</v>
      </c>
      <c r="D444" s="0" t="n">
        <f aca="false">F444/1000</f>
        <v>0.01509</v>
      </c>
      <c r="E444" s="0" t="n">
        <f aca="false">G444/1000</f>
        <v>0.19822</v>
      </c>
      <c r="F444" s="0" t="n">
        <v>15.09</v>
      </c>
      <c r="G444" s="0" t="n">
        <v>198.22</v>
      </c>
      <c r="H444" s="0" t="n">
        <v>3.14375</v>
      </c>
      <c r="I444" s="0" t="n">
        <v>41.295833</v>
      </c>
      <c r="J444" s="0" t="n">
        <v>0.28178</v>
      </c>
      <c r="K444" s="0" t="n">
        <v>3.9</v>
      </c>
      <c r="L444" s="0" t="n">
        <v>13.871158</v>
      </c>
      <c r="M444" s="0" t="n">
        <v>2</v>
      </c>
      <c r="N444" s="0" t="n">
        <v>0.563252</v>
      </c>
      <c r="O444" s="0" t="n">
        <v>157.9009</v>
      </c>
    </row>
    <row r="445" customFormat="false" ht="15" hidden="false" customHeight="false" outlineLevel="0" collapsed="false">
      <c r="A445" s="0" t="n">
        <v>412</v>
      </c>
      <c r="B445" s="0" t="n">
        <f aca="false">A445/100</f>
        <v>4.12</v>
      </c>
      <c r="C445" s="0" t="n">
        <v>0.5</v>
      </c>
      <c r="D445" s="0" t="n">
        <f aca="false">F445/1000</f>
        <v>0.01224</v>
      </c>
      <c r="E445" s="0" t="n">
        <f aca="false">G445/1000</f>
        <v>0.2028</v>
      </c>
      <c r="F445" s="0" t="n">
        <v>12.24</v>
      </c>
      <c r="G445" s="0" t="n">
        <v>202.8</v>
      </c>
      <c r="H445" s="0" t="n">
        <v>2.448</v>
      </c>
      <c r="I445" s="0" t="n">
        <v>40.56</v>
      </c>
      <c r="J445" s="0" t="n">
        <v>0.2972</v>
      </c>
      <c r="K445" s="0" t="n">
        <v>3.9</v>
      </c>
      <c r="L445" s="0" t="n">
        <v>13.939173</v>
      </c>
      <c r="M445" s="0" t="n">
        <v>2</v>
      </c>
      <c r="N445" s="0" t="n">
        <v>0.585176</v>
      </c>
      <c r="O445" s="0" t="n">
        <v>162.3828</v>
      </c>
    </row>
    <row r="446" customFormat="false" ht="15" hidden="false" customHeight="false" outlineLevel="0" collapsed="false">
      <c r="A446" s="0" t="n">
        <v>413</v>
      </c>
      <c r="B446" s="0" t="n">
        <f aca="false">A446/100</f>
        <v>4.13</v>
      </c>
      <c r="C446" s="0" t="n">
        <v>0.57</v>
      </c>
      <c r="D446" s="0" t="n">
        <f aca="false">F446/1000</f>
        <v>0.01078</v>
      </c>
      <c r="E446" s="0" t="n">
        <f aca="false">G446/1000</f>
        <v>0.22578</v>
      </c>
      <c r="F446" s="0" t="n">
        <v>10.78</v>
      </c>
      <c r="G446" s="0" t="n">
        <v>225.78</v>
      </c>
      <c r="H446" s="0" t="n">
        <v>1.891228</v>
      </c>
      <c r="I446" s="0" t="n">
        <v>39.610526</v>
      </c>
      <c r="J446" s="0" t="n">
        <v>0.34422</v>
      </c>
      <c r="K446" s="0" t="n">
        <v>3.9</v>
      </c>
      <c r="L446" s="0" t="n">
        <v>14.007189</v>
      </c>
      <c r="M446" s="0" t="n">
        <v>2</v>
      </c>
      <c r="N446" s="0" t="n">
        <v>0.664828</v>
      </c>
      <c r="O446" s="0" t="n">
        <v>185.2647</v>
      </c>
    </row>
    <row r="447" customFormat="false" ht="15" hidden="false" customHeight="false" outlineLevel="0" collapsed="false">
      <c r="A447" s="0" t="n">
        <v>414</v>
      </c>
      <c r="B447" s="0" t="n">
        <f aca="false">A447/100</f>
        <v>4.14</v>
      </c>
      <c r="C447" s="0" t="n">
        <v>0.65</v>
      </c>
      <c r="D447" s="0" t="n">
        <f aca="false">F447/1000</f>
        <v>0.01058</v>
      </c>
      <c r="E447" s="0" t="n">
        <f aca="false">G447/1000</f>
        <v>0.24921</v>
      </c>
      <c r="F447" s="0" t="n">
        <v>10.58</v>
      </c>
      <c r="G447" s="0" t="n">
        <v>249.21</v>
      </c>
      <c r="H447" s="0" t="n">
        <v>1.627692</v>
      </c>
      <c r="I447" s="0" t="n">
        <v>38.34</v>
      </c>
      <c r="J447" s="0" t="n">
        <v>0.40079</v>
      </c>
      <c r="K447" s="0" t="n">
        <v>3.9</v>
      </c>
      <c r="L447" s="0" t="n">
        <v>14.075204</v>
      </c>
      <c r="M447" s="0" t="n">
        <v>2</v>
      </c>
      <c r="N447" s="0" t="n">
        <v>0.754668</v>
      </c>
      <c r="O447" s="0" t="n">
        <v>208.5966</v>
      </c>
    </row>
    <row r="448" customFormat="false" ht="15" hidden="false" customHeight="false" outlineLevel="0" collapsed="false">
      <c r="A448" s="0" t="n">
        <v>415</v>
      </c>
      <c r="B448" s="0" t="n">
        <f aca="false">A448/100</f>
        <v>4.15</v>
      </c>
      <c r="C448" s="0" t="n">
        <v>0.79</v>
      </c>
      <c r="D448" s="0" t="n">
        <f aca="false">F448/1000</f>
        <v>0.01058</v>
      </c>
      <c r="E448" s="0" t="n">
        <f aca="false">G448/1000</f>
        <v>0.28082</v>
      </c>
      <c r="F448" s="0" t="n">
        <v>10.58</v>
      </c>
      <c r="G448" s="0" t="n">
        <v>280.82</v>
      </c>
      <c r="H448" s="0" t="n">
        <v>1.339241</v>
      </c>
      <c r="I448" s="0" t="n">
        <v>35.546835</v>
      </c>
      <c r="J448" s="0" t="n">
        <v>0.50918</v>
      </c>
      <c r="K448" s="0" t="n">
        <v>3.9</v>
      </c>
      <c r="L448" s="0" t="n">
        <v>14.143219</v>
      </c>
      <c r="M448" s="0" t="n">
        <v>2</v>
      </c>
      <c r="N448" s="0" t="n">
        <v>0.907944</v>
      </c>
      <c r="O448" s="0" t="n">
        <v>240.1085</v>
      </c>
    </row>
    <row r="449" customFormat="false" ht="15" hidden="false" customHeight="false" outlineLevel="0" collapsed="false">
      <c r="A449" s="0" t="n">
        <v>416</v>
      </c>
      <c r="B449" s="0" t="n">
        <f aca="false">A449/100</f>
        <v>4.16</v>
      </c>
      <c r="C449" s="0" t="n">
        <v>1</v>
      </c>
      <c r="D449" s="0" t="n">
        <f aca="false">F449/1000</f>
        <v>0.0105</v>
      </c>
      <c r="E449" s="0" t="n">
        <f aca="false">G449/1000</f>
        <v>0.26986</v>
      </c>
      <c r="F449" s="0" t="n">
        <v>10.5</v>
      </c>
      <c r="G449" s="0" t="n">
        <v>269.86</v>
      </c>
      <c r="H449" s="0" t="n">
        <v>1.05</v>
      </c>
      <c r="I449" s="0" t="n">
        <v>26.986</v>
      </c>
      <c r="J449" s="0" t="n">
        <v>0.73014</v>
      </c>
      <c r="K449" s="0" t="n">
        <v>3.9</v>
      </c>
      <c r="L449" s="0" t="n">
        <v>14.211235</v>
      </c>
      <c r="M449" s="0" t="n">
        <v>2</v>
      </c>
      <c r="N449" s="0" t="n">
        <v>1.113341</v>
      </c>
      <c r="O449" s="0" t="n">
        <v>229.0504</v>
      </c>
    </row>
    <row r="450" customFormat="false" ht="15" hidden="false" customHeight="false" outlineLevel="0" collapsed="false">
      <c r="A450" s="0" t="n">
        <v>417</v>
      </c>
      <c r="B450" s="0" t="n">
        <f aca="false">A450/100</f>
        <v>4.17</v>
      </c>
      <c r="C450" s="0" t="n">
        <v>1.24</v>
      </c>
      <c r="D450" s="0" t="n">
        <f aca="false">F450/1000</f>
        <v>0.01001</v>
      </c>
      <c r="E450" s="0" t="n">
        <f aca="false">G450/1000</f>
        <v>0.26672</v>
      </c>
      <c r="F450" s="0" t="n">
        <v>10.01</v>
      </c>
      <c r="G450" s="0" t="n">
        <v>266.72</v>
      </c>
      <c r="H450" s="0" t="n">
        <v>0.807258</v>
      </c>
      <c r="I450" s="0" t="n">
        <v>21.509677</v>
      </c>
      <c r="J450" s="0" t="n">
        <v>0.97328</v>
      </c>
      <c r="K450" s="0" t="n">
        <v>3.9</v>
      </c>
      <c r="L450" s="0" t="n">
        <v>14.27925</v>
      </c>
      <c r="M450" s="0" t="n">
        <v>2</v>
      </c>
      <c r="N450" s="0" t="n">
        <v>1.352022</v>
      </c>
      <c r="O450" s="0" t="n">
        <v>225.8123</v>
      </c>
    </row>
    <row r="451" customFormat="false" ht="15" hidden="false" customHeight="false" outlineLevel="0" collapsed="false">
      <c r="A451" s="0" t="n">
        <v>418</v>
      </c>
      <c r="B451" s="0" t="n">
        <f aca="false">A451/100</f>
        <v>4.18</v>
      </c>
      <c r="C451" s="0" t="n">
        <v>1.88</v>
      </c>
      <c r="D451" s="0" t="n">
        <f aca="false">F451/1000</f>
        <v>0.0109</v>
      </c>
      <c r="E451" s="0" t="n">
        <f aca="false">G451/1000</f>
        <v>0.00278</v>
      </c>
      <c r="F451" s="0" t="n">
        <v>10.9</v>
      </c>
      <c r="G451" s="0" t="n">
        <v>2.78</v>
      </c>
      <c r="H451" s="0" t="n">
        <v>0.579787</v>
      </c>
      <c r="I451" s="0" t="n">
        <v>0.147872</v>
      </c>
      <c r="J451" s="0" t="n">
        <v>1.87722</v>
      </c>
      <c r="K451" s="0" t="n">
        <v>4.1</v>
      </c>
      <c r="L451" s="0" t="n">
        <v>14.350747</v>
      </c>
      <c r="M451" s="0" t="n">
        <v>2</v>
      </c>
      <c r="N451" s="0" t="n">
        <v>1.881168</v>
      </c>
      <c r="O451" s="0" t="n">
        <v>-38.2258</v>
      </c>
    </row>
    <row r="452" customFormat="false" ht="15" hidden="false" customHeight="false" outlineLevel="0" collapsed="false">
      <c r="A452" s="0" t="n">
        <v>419</v>
      </c>
      <c r="B452" s="0" t="n">
        <f aca="false">A452/100</f>
        <v>4.19</v>
      </c>
      <c r="C452" s="0" t="n">
        <v>2.14</v>
      </c>
      <c r="D452" s="0" t="n">
        <f aca="false">F452/1000</f>
        <v>0.0122</v>
      </c>
      <c r="E452" s="0" t="n">
        <f aca="false">G452/1000</f>
        <v>-0.0571</v>
      </c>
      <c r="F452" s="0" t="n">
        <v>12.2</v>
      </c>
      <c r="G452" s="0" t="n">
        <v>-57.1</v>
      </c>
      <c r="H452" s="0" t="n">
        <v>0.570093</v>
      </c>
      <c r="I452" s="0" t="n">
        <v>-2.668224</v>
      </c>
      <c r="J452" s="0" t="n">
        <v>2.1971</v>
      </c>
      <c r="K452" s="0" t="n">
        <v>3.9</v>
      </c>
      <c r="L452" s="0" t="n">
        <v>14.418763</v>
      </c>
      <c r="M452" s="0" t="n">
        <v>2</v>
      </c>
      <c r="N452" s="0" t="n">
        <v>2.116018</v>
      </c>
      <c r="O452" s="0" t="n">
        <v>-98.2039</v>
      </c>
    </row>
    <row r="453" customFormat="false" ht="15" hidden="false" customHeight="false" outlineLevel="0" collapsed="false">
      <c r="A453" s="0" t="n">
        <v>420</v>
      </c>
      <c r="B453" s="0" t="n">
        <f aca="false">A453/100</f>
        <v>4.2</v>
      </c>
      <c r="C453" s="0" t="n">
        <v>2.29</v>
      </c>
      <c r="D453" s="0" t="n">
        <f aca="false">F453/1000</f>
        <v>0.01408</v>
      </c>
      <c r="E453" s="0" t="n">
        <f aca="false">G453/1000</f>
        <v>-0.06742</v>
      </c>
      <c r="F453" s="0" t="n">
        <v>14.08</v>
      </c>
      <c r="G453" s="0" t="n">
        <v>-67.42</v>
      </c>
      <c r="H453" s="0" t="n">
        <v>0.614847</v>
      </c>
      <c r="I453" s="0" t="n">
        <v>-2.944105</v>
      </c>
      <c r="J453" s="0" t="n">
        <v>2.35742</v>
      </c>
      <c r="K453" s="0" t="n">
        <v>3.9</v>
      </c>
      <c r="L453" s="0" t="n">
        <v>14.486778</v>
      </c>
      <c r="M453" s="0" t="n">
        <v>2</v>
      </c>
      <c r="N453" s="0" t="n">
        <v>2.261684</v>
      </c>
      <c r="O453" s="0" t="n">
        <v>-108.622</v>
      </c>
    </row>
    <row r="454" customFormat="false" ht="15" hidden="false" customHeight="false" outlineLevel="0" collapsed="false">
      <c r="A454" s="0" t="n">
        <v>421</v>
      </c>
      <c r="B454" s="0" t="n">
        <f aca="false">A454/100</f>
        <v>4.21</v>
      </c>
      <c r="C454" s="0" t="n">
        <v>2.37</v>
      </c>
      <c r="D454" s="0" t="n">
        <f aca="false">F454/1000</f>
        <v>0.01603</v>
      </c>
      <c r="E454" s="0" t="n">
        <f aca="false">G454/1000</f>
        <v>-0.0764</v>
      </c>
      <c r="F454" s="0" t="n">
        <v>16.03</v>
      </c>
      <c r="G454" s="0" t="n">
        <v>-76.4</v>
      </c>
      <c r="H454" s="0" t="n">
        <v>0.676371</v>
      </c>
      <c r="I454" s="0" t="n">
        <v>-3.223629</v>
      </c>
      <c r="J454" s="0" t="n">
        <v>2.4464</v>
      </c>
      <c r="K454" s="0" t="n">
        <v>3.9</v>
      </c>
      <c r="L454" s="0" t="n">
        <v>14.554793</v>
      </c>
      <c r="M454" s="0" t="n">
        <v>2</v>
      </c>
      <c r="N454" s="0" t="n">
        <v>2.337912</v>
      </c>
      <c r="O454" s="0" t="n">
        <v>-117.7001</v>
      </c>
    </row>
    <row r="455" customFormat="false" ht="15" hidden="false" customHeight="false" outlineLevel="0" collapsed="false">
      <c r="A455" s="0" t="n">
        <v>422</v>
      </c>
      <c r="B455" s="0" t="n">
        <f aca="false">A455/100</f>
        <v>4.22</v>
      </c>
      <c r="C455" s="0" t="n">
        <v>2.45</v>
      </c>
      <c r="D455" s="0" t="n">
        <f aca="false">F455/1000</f>
        <v>0.01977</v>
      </c>
      <c r="E455" s="0" t="n">
        <f aca="false">G455/1000</f>
        <v>-0.08062</v>
      </c>
      <c r="F455" s="0" t="n">
        <v>19.77</v>
      </c>
      <c r="G455" s="0" t="n">
        <v>-80.62</v>
      </c>
      <c r="H455" s="0" t="n">
        <v>0.806939</v>
      </c>
      <c r="I455" s="0" t="n">
        <v>-3.290612</v>
      </c>
      <c r="J455" s="0" t="n">
        <v>2.53062</v>
      </c>
      <c r="K455" s="0" t="n">
        <v>4.1</v>
      </c>
      <c r="L455" s="0" t="n">
        <v>14.626291</v>
      </c>
      <c r="M455" s="0" t="n">
        <v>2</v>
      </c>
      <c r="N455" s="0" t="n">
        <v>2.41614</v>
      </c>
      <c r="O455" s="0" t="n">
        <v>-122.0182</v>
      </c>
    </row>
    <row r="456" customFormat="false" ht="15" hidden="false" customHeight="false" outlineLevel="0" collapsed="false">
      <c r="A456" s="0" t="n">
        <v>423</v>
      </c>
      <c r="B456" s="0" t="n">
        <f aca="false">A456/100</f>
        <v>4.23</v>
      </c>
      <c r="C456" s="0" t="n">
        <v>2.45</v>
      </c>
      <c r="D456" s="0" t="n">
        <f aca="false">F456/1000</f>
        <v>0.02213</v>
      </c>
      <c r="E456" s="0" t="n">
        <f aca="false">G456/1000</f>
        <v>-0.08134</v>
      </c>
      <c r="F456" s="0" t="n">
        <v>22.13</v>
      </c>
      <c r="G456" s="0" t="n">
        <v>-81.34</v>
      </c>
      <c r="H456" s="0" t="n">
        <v>0.903265</v>
      </c>
      <c r="I456" s="0" t="n">
        <v>-3.32</v>
      </c>
      <c r="J456" s="0" t="n">
        <v>2.53134</v>
      </c>
      <c r="K456" s="0" t="n">
        <v>4.1</v>
      </c>
      <c r="L456" s="0" t="n">
        <v>14.697788</v>
      </c>
      <c r="M456" s="0" t="n">
        <v>2</v>
      </c>
      <c r="N456" s="0" t="n">
        <v>2.415837</v>
      </c>
      <c r="O456" s="0" t="n">
        <v>-122.8363</v>
      </c>
    </row>
    <row r="457" customFormat="false" ht="15" hidden="false" customHeight="false" outlineLevel="0" collapsed="false">
      <c r="A457" s="0" t="n">
        <v>424</v>
      </c>
      <c r="B457" s="0" t="n">
        <f aca="false">A457/100</f>
        <v>4.24</v>
      </c>
      <c r="C457" s="0" t="n">
        <v>2.44</v>
      </c>
      <c r="D457" s="0" t="n">
        <f aca="false">F457/1000</f>
        <v>0.02441</v>
      </c>
      <c r="E457" s="0" t="n">
        <f aca="false">G457/1000</f>
        <v>-0.08125</v>
      </c>
      <c r="F457" s="0" t="n">
        <v>24.41</v>
      </c>
      <c r="G457" s="0" t="n">
        <v>-81.25</v>
      </c>
      <c r="H457" s="0" t="n">
        <v>1.00041</v>
      </c>
      <c r="I457" s="0" t="n">
        <v>-3.329918</v>
      </c>
      <c r="J457" s="0" t="n">
        <v>2.52125</v>
      </c>
      <c r="K457" s="0" t="n">
        <v>4.1</v>
      </c>
      <c r="L457" s="0" t="n">
        <v>14.769286</v>
      </c>
      <c r="M457" s="0" t="n">
        <v>2</v>
      </c>
      <c r="N457" s="0" t="n">
        <v>2.405875</v>
      </c>
      <c r="O457" s="0" t="n">
        <v>-122.8444</v>
      </c>
    </row>
    <row r="458" customFormat="false" ht="15" hidden="false" customHeight="false" outlineLevel="0" collapsed="false">
      <c r="A458" s="0" t="n">
        <v>425</v>
      </c>
      <c r="B458" s="0" t="n">
        <f aca="false">A458/100</f>
        <v>4.25</v>
      </c>
      <c r="C458" s="0" t="n">
        <v>2.4</v>
      </c>
      <c r="D458" s="0" t="n">
        <f aca="false">F458/1000</f>
        <v>0.02709</v>
      </c>
      <c r="E458" s="0" t="n">
        <f aca="false">G458/1000</f>
        <v>-0.08143</v>
      </c>
      <c r="F458" s="0" t="n">
        <v>27.09</v>
      </c>
      <c r="G458" s="0" t="n">
        <v>-81.43</v>
      </c>
      <c r="H458" s="0" t="n">
        <v>1.12875</v>
      </c>
      <c r="I458" s="0" t="n">
        <v>-3.392917</v>
      </c>
      <c r="J458" s="0" t="n">
        <v>2.48143</v>
      </c>
      <c r="K458" s="0" t="n">
        <v>4.1</v>
      </c>
      <c r="L458" s="0" t="n">
        <v>14.840783</v>
      </c>
      <c r="M458" s="0" t="n">
        <v>2</v>
      </c>
      <c r="N458" s="0" t="n">
        <v>2.365799</v>
      </c>
      <c r="O458" s="0" t="n">
        <v>-123.1225</v>
      </c>
    </row>
    <row r="459" customFormat="false" ht="15" hidden="false" customHeight="false" outlineLevel="0" collapsed="false">
      <c r="A459" s="0" t="n">
        <v>426</v>
      </c>
      <c r="B459" s="0" t="n">
        <f aca="false">A459/100</f>
        <v>4.26</v>
      </c>
      <c r="C459" s="0" t="n">
        <v>2.36</v>
      </c>
      <c r="D459" s="0" t="n">
        <f aca="false">F459/1000</f>
        <v>0.03071</v>
      </c>
      <c r="E459" s="0" t="n">
        <f aca="false">G459/1000</f>
        <v>-0.08143</v>
      </c>
      <c r="F459" s="0" t="n">
        <v>30.71</v>
      </c>
      <c r="G459" s="0" t="n">
        <v>-81.43</v>
      </c>
      <c r="H459" s="0" t="n">
        <v>1.301271</v>
      </c>
      <c r="I459" s="0" t="n">
        <v>-3.450424</v>
      </c>
      <c r="J459" s="0" t="n">
        <v>2.44143</v>
      </c>
      <c r="K459" s="0" t="n">
        <v>4.1</v>
      </c>
      <c r="L459" s="0" t="n">
        <v>14.91228</v>
      </c>
      <c r="M459" s="0" t="n">
        <v>2</v>
      </c>
      <c r="N459" s="0" t="n">
        <v>2.325799</v>
      </c>
      <c r="O459" s="0" t="n">
        <v>-123.2206</v>
      </c>
    </row>
    <row r="460" customFormat="false" ht="15" hidden="false" customHeight="false" outlineLevel="0" collapsed="false">
      <c r="A460" s="0" t="n">
        <v>427</v>
      </c>
      <c r="B460" s="0" t="n">
        <f aca="false">A460/100</f>
        <v>4.27</v>
      </c>
      <c r="C460" s="0" t="n">
        <v>2.36</v>
      </c>
      <c r="D460" s="0" t="n">
        <f aca="false">F460/1000</f>
        <v>0.03226</v>
      </c>
      <c r="E460" s="0" t="n">
        <f aca="false">G460/1000</f>
        <v>-0.08214</v>
      </c>
      <c r="F460" s="0" t="n">
        <v>32.26</v>
      </c>
      <c r="G460" s="0" t="n">
        <v>-82.14</v>
      </c>
      <c r="H460" s="0" t="n">
        <v>1.366949</v>
      </c>
      <c r="I460" s="0" t="n">
        <v>-3.480508</v>
      </c>
      <c r="J460" s="0" t="n">
        <v>2.44214</v>
      </c>
      <c r="K460" s="0" t="n">
        <v>4.1</v>
      </c>
      <c r="L460" s="0" t="n">
        <v>14.983778</v>
      </c>
      <c r="M460" s="0" t="n">
        <v>2</v>
      </c>
      <c r="N460" s="0" t="n">
        <v>2.325501</v>
      </c>
      <c r="O460" s="0" t="n">
        <v>-124.0287</v>
      </c>
    </row>
    <row r="461" customFormat="false" ht="15" hidden="false" customHeight="false" outlineLevel="0" collapsed="false">
      <c r="A461" s="0" t="n">
        <v>428</v>
      </c>
      <c r="B461" s="0" t="n">
        <f aca="false">A461/100</f>
        <v>4.28</v>
      </c>
      <c r="C461" s="0" t="n">
        <v>2.36</v>
      </c>
      <c r="D461" s="0" t="n">
        <f aca="false">F461/1000</f>
        <v>0.03429</v>
      </c>
      <c r="E461" s="0" t="n">
        <f aca="false">G461/1000</f>
        <v>-0.08205</v>
      </c>
      <c r="F461" s="0" t="n">
        <v>34.29</v>
      </c>
      <c r="G461" s="0" t="n">
        <v>-82.05</v>
      </c>
      <c r="H461" s="0" t="n">
        <v>1.452966</v>
      </c>
      <c r="I461" s="0" t="n">
        <v>-3.476695</v>
      </c>
      <c r="J461" s="0" t="n">
        <v>2.44205</v>
      </c>
      <c r="K461" s="0" t="n">
        <v>4.1</v>
      </c>
      <c r="L461" s="0" t="n">
        <v>15.055275</v>
      </c>
      <c r="M461" s="0" t="n">
        <v>2</v>
      </c>
      <c r="N461" s="0" t="n">
        <v>2.325539</v>
      </c>
      <c r="O461" s="0" t="n">
        <v>-124.0368</v>
      </c>
    </row>
    <row r="462" customFormat="false" ht="15" hidden="false" customHeight="false" outlineLevel="0" collapsed="false">
      <c r="A462" s="0" t="n">
        <v>429</v>
      </c>
      <c r="B462" s="0" t="n">
        <f aca="false">A462/100</f>
        <v>4.29</v>
      </c>
      <c r="C462" s="0" t="n">
        <v>2.37</v>
      </c>
      <c r="D462" s="0" t="n">
        <f aca="false">F462/1000</f>
        <v>0.03551</v>
      </c>
      <c r="E462" s="0" t="n">
        <f aca="false">G462/1000</f>
        <v>-0.08241</v>
      </c>
      <c r="F462" s="0" t="n">
        <v>35.51</v>
      </c>
      <c r="G462" s="0" t="n">
        <v>-82.41</v>
      </c>
      <c r="H462" s="0" t="n">
        <v>1.498312</v>
      </c>
      <c r="I462" s="0" t="n">
        <v>-3.477215</v>
      </c>
      <c r="J462" s="0" t="n">
        <v>2.45241</v>
      </c>
      <c r="K462" s="0" t="n">
        <v>4.1</v>
      </c>
      <c r="L462" s="0" t="n">
        <v>15.126773</v>
      </c>
      <c r="M462" s="0" t="n">
        <v>2</v>
      </c>
      <c r="N462" s="0" t="n">
        <v>2.335388</v>
      </c>
      <c r="O462" s="0" t="n">
        <v>-124.4949</v>
      </c>
    </row>
    <row r="463" customFormat="false" ht="15" hidden="false" customHeight="false" outlineLevel="0" collapsed="false">
      <c r="A463" s="0" t="n">
        <v>430</v>
      </c>
      <c r="B463" s="0" t="n">
        <f aca="false">A463/100</f>
        <v>4.3</v>
      </c>
      <c r="C463" s="0" t="n">
        <v>2.35</v>
      </c>
      <c r="D463" s="0" t="n">
        <f aca="false">F463/1000</f>
        <v>0.03466</v>
      </c>
      <c r="E463" s="0" t="n">
        <f aca="false">G463/1000</f>
        <v>-0.08214</v>
      </c>
      <c r="F463" s="0" t="n">
        <v>34.66</v>
      </c>
      <c r="G463" s="0" t="n">
        <v>-82.14</v>
      </c>
      <c r="H463" s="0" t="n">
        <v>1.474894</v>
      </c>
      <c r="I463" s="0" t="n">
        <v>-3.495319</v>
      </c>
      <c r="J463" s="0" t="n">
        <v>2.43214</v>
      </c>
      <c r="K463" s="0" t="n">
        <v>4.1</v>
      </c>
      <c r="L463" s="0" t="n">
        <v>15.19827</v>
      </c>
      <c r="M463" s="0" t="n">
        <v>2</v>
      </c>
      <c r="N463" s="0" t="n">
        <v>2.315501</v>
      </c>
      <c r="O463" s="0" t="n">
        <v>-124.323</v>
      </c>
    </row>
    <row r="464" customFormat="false" ht="15" hidden="false" customHeight="false" outlineLevel="0" collapsed="false">
      <c r="A464" s="0" t="n">
        <v>431</v>
      </c>
      <c r="B464" s="0" t="n">
        <f aca="false">A464/100</f>
        <v>4.31</v>
      </c>
      <c r="C464" s="0" t="n">
        <v>2.33</v>
      </c>
      <c r="D464" s="0" t="n">
        <f aca="false">F464/1000</f>
        <v>0.03283</v>
      </c>
      <c r="E464" s="0" t="n">
        <f aca="false">G464/1000</f>
        <v>-0.08187</v>
      </c>
      <c r="F464" s="0" t="n">
        <v>32.83</v>
      </c>
      <c r="G464" s="0" t="n">
        <v>-81.87</v>
      </c>
      <c r="H464" s="0" t="n">
        <v>1.409013</v>
      </c>
      <c r="I464" s="0" t="n">
        <v>-3.513734</v>
      </c>
      <c r="J464" s="0" t="n">
        <v>2.41187</v>
      </c>
      <c r="K464" s="0" t="n">
        <v>4.1</v>
      </c>
      <c r="L464" s="0" t="n">
        <v>15.269768</v>
      </c>
      <c r="M464" s="0" t="n">
        <v>2</v>
      </c>
      <c r="N464" s="0" t="n">
        <v>2.295615</v>
      </c>
      <c r="O464" s="0" t="n">
        <v>-124.1511</v>
      </c>
    </row>
    <row r="465" customFormat="false" ht="15" hidden="false" customHeight="false" outlineLevel="0" collapsed="false">
      <c r="A465" s="0" t="n">
        <v>432</v>
      </c>
      <c r="B465" s="0" t="n">
        <f aca="false">A465/100</f>
        <v>4.32</v>
      </c>
      <c r="C465" s="0" t="n">
        <v>2.3</v>
      </c>
      <c r="D465" s="0" t="n">
        <f aca="false">F465/1000</f>
        <v>0.0297</v>
      </c>
      <c r="E465" s="0" t="n">
        <f aca="false">G465/1000</f>
        <v>-0.08169</v>
      </c>
      <c r="F465" s="0" t="n">
        <v>29.7</v>
      </c>
      <c r="G465" s="0" t="n">
        <v>-81.69</v>
      </c>
      <c r="H465" s="0" t="n">
        <v>1.291304</v>
      </c>
      <c r="I465" s="0" t="n">
        <v>-3.551739</v>
      </c>
      <c r="J465" s="0" t="n">
        <v>2.38169</v>
      </c>
      <c r="K465" s="0" t="n">
        <v>4.1</v>
      </c>
      <c r="L465" s="0" t="n">
        <v>15.341265</v>
      </c>
      <c r="M465" s="0" t="n">
        <v>2</v>
      </c>
      <c r="N465" s="0" t="n">
        <v>2.26569</v>
      </c>
      <c r="O465" s="0" t="n">
        <v>-124.0692</v>
      </c>
    </row>
    <row r="466" customFormat="false" ht="15" hidden="false" customHeight="false" outlineLevel="0" collapsed="false">
      <c r="A466" s="0" t="n">
        <v>433</v>
      </c>
      <c r="B466" s="0" t="n">
        <f aca="false">A466/100</f>
        <v>4.33</v>
      </c>
      <c r="C466" s="0" t="n">
        <v>2.24</v>
      </c>
      <c r="D466" s="0" t="n">
        <f aca="false">F466/1000</f>
        <v>0.02632</v>
      </c>
      <c r="E466" s="0" t="n">
        <f aca="false">G466/1000</f>
        <v>-0.08143</v>
      </c>
      <c r="F466" s="0" t="n">
        <v>26.32</v>
      </c>
      <c r="G466" s="0" t="n">
        <v>-81.43</v>
      </c>
      <c r="H466" s="0" t="n">
        <v>1.175</v>
      </c>
      <c r="I466" s="0" t="n">
        <v>-3.635268</v>
      </c>
      <c r="J466" s="0" t="n">
        <v>2.32143</v>
      </c>
      <c r="K466" s="0" t="n">
        <v>4.1</v>
      </c>
      <c r="L466" s="0" t="n">
        <v>15.412763</v>
      </c>
      <c r="M466" s="0" t="n">
        <v>2</v>
      </c>
      <c r="N466" s="0" t="n">
        <v>2.205799</v>
      </c>
      <c r="O466" s="0" t="n">
        <v>-123.9073</v>
      </c>
    </row>
    <row r="467" customFormat="false" ht="15" hidden="false" customHeight="false" outlineLevel="0" collapsed="false">
      <c r="A467" s="0" t="n">
        <v>434</v>
      </c>
      <c r="B467" s="0" t="n">
        <f aca="false">A467/100</f>
        <v>4.34</v>
      </c>
      <c r="C467" s="0" t="n">
        <v>2.1</v>
      </c>
      <c r="D467" s="0" t="n">
        <f aca="false">F467/1000</f>
        <v>0.02172</v>
      </c>
      <c r="E467" s="0" t="n">
        <f aca="false">G467/1000</f>
        <v>-0.08107</v>
      </c>
      <c r="F467" s="0" t="n">
        <v>21.72</v>
      </c>
      <c r="G467" s="0" t="n">
        <v>-81.07</v>
      </c>
      <c r="H467" s="0" t="n">
        <v>1.034286</v>
      </c>
      <c r="I467" s="0" t="n">
        <v>-3.860476</v>
      </c>
      <c r="J467" s="0" t="n">
        <v>2.18107</v>
      </c>
      <c r="K467" s="0" t="n">
        <v>4.1</v>
      </c>
      <c r="L467" s="0" t="n">
        <v>15.48426</v>
      </c>
      <c r="M467" s="0" t="n">
        <v>2</v>
      </c>
      <c r="N467" s="0" t="n">
        <v>2.065951</v>
      </c>
      <c r="O467" s="0" t="n">
        <v>-123.6454</v>
      </c>
    </row>
    <row r="468" customFormat="false" ht="15" hidden="false" customHeight="false" outlineLevel="0" collapsed="false">
      <c r="A468" s="0" t="n">
        <v>435</v>
      </c>
      <c r="B468" s="0" t="n">
        <f aca="false">A468/100</f>
        <v>4.35</v>
      </c>
      <c r="C468" s="0" t="n">
        <v>2.03</v>
      </c>
      <c r="D468" s="0" t="n">
        <f aca="false">F468/1000</f>
        <v>0.02046</v>
      </c>
      <c r="E468" s="0" t="n">
        <f aca="false">G468/1000</f>
        <v>-0.08098</v>
      </c>
      <c r="F468" s="0" t="n">
        <v>20.46</v>
      </c>
      <c r="G468" s="0" t="n">
        <v>-80.98</v>
      </c>
      <c r="H468" s="0" t="n">
        <v>1.007882</v>
      </c>
      <c r="I468" s="0" t="n">
        <v>-3.989163</v>
      </c>
      <c r="J468" s="0" t="n">
        <v>2.11098</v>
      </c>
      <c r="K468" s="0" t="n">
        <v>4.1</v>
      </c>
      <c r="L468" s="0" t="n">
        <v>15.555757</v>
      </c>
      <c r="M468" s="0" t="n">
        <v>2</v>
      </c>
      <c r="N468" s="0" t="n">
        <v>1.995988</v>
      </c>
      <c r="O468" s="0" t="n">
        <v>-123.6535</v>
      </c>
    </row>
    <row r="469" customFormat="false" ht="15" hidden="false" customHeight="false" outlineLevel="0" collapsed="false">
      <c r="A469" s="0" t="n">
        <v>436</v>
      </c>
      <c r="B469" s="0" t="n">
        <f aca="false">A469/100</f>
        <v>4.36</v>
      </c>
      <c r="C469" s="0" t="n">
        <v>1.97</v>
      </c>
      <c r="D469" s="0" t="n">
        <f aca="false">F469/1000</f>
        <v>0.01977</v>
      </c>
      <c r="E469" s="0" t="n">
        <f aca="false">G469/1000</f>
        <v>-0.08071</v>
      </c>
      <c r="F469" s="0" t="n">
        <v>19.77</v>
      </c>
      <c r="G469" s="0" t="n">
        <v>-80.71</v>
      </c>
      <c r="H469" s="0" t="n">
        <v>1.003553</v>
      </c>
      <c r="I469" s="0" t="n">
        <v>-4.096954</v>
      </c>
      <c r="J469" s="0" t="n">
        <v>2.05071</v>
      </c>
      <c r="K469" s="0" t="n">
        <v>4.1</v>
      </c>
      <c r="L469" s="0" t="n">
        <v>15.627255</v>
      </c>
      <c r="M469" s="0" t="n">
        <v>2</v>
      </c>
      <c r="N469" s="0" t="n">
        <v>1.936102</v>
      </c>
      <c r="O469" s="0" t="n">
        <v>-123.4816</v>
      </c>
    </row>
    <row r="470" customFormat="false" ht="15" hidden="false" customHeight="false" outlineLevel="0" collapsed="false">
      <c r="A470" s="0" t="n">
        <v>437</v>
      </c>
      <c r="B470" s="0" t="n">
        <f aca="false">A470/100</f>
        <v>4.37</v>
      </c>
      <c r="C470" s="0" t="n">
        <v>1.94</v>
      </c>
      <c r="D470" s="0" t="n">
        <f aca="false">F470/1000</f>
        <v>0.01953</v>
      </c>
      <c r="E470" s="0" t="n">
        <f aca="false">G470/1000</f>
        <v>-0.08044</v>
      </c>
      <c r="F470" s="0" t="n">
        <v>19.53</v>
      </c>
      <c r="G470" s="0" t="n">
        <v>-80.44</v>
      </c>
      <c r="H470" s="0" t="n">
        <v>1.006701</v>
      </c>
      <c r="I470" s="0" t="n">
        <v>-4.146392</v>
      </c>
      <c r="J470" s="0" t="n">
        <v>2.02044</v>
      </c>
      <c r="K470" s="0" t="n">
        <v>4.1</v>
      </c>
      <c r="L470" s="0" t="n">
        <v>15.698752</v>
      </c>
      <c r="M470" s="0" t="n">
        <v>2</v>
      </c>
      <c r="N470" s="0" t="n">
        <v>1.906215</v>
      </c>
      <c r="O470" s="0" t="n">
        <v>-123.3097</v>
      </c>
    </row>
    <row r="471" customFormat="false" ht="15" hidden="false" customHeight="false" outlineLevel="0" collapsed="false">
      <c r="A471" s="0" t="n">
        <v>438</v>
      </c>
      <c r="B471" s="0" t="n">
        <f aca="false">A471/100</f>
        <v>4.38</v>
      </c>
      <c r="C471" s="0" t="n">
        <v>1.92</v>
      </c>
      <c r="D471" s="0" t="n">
        <f aca="false">F471/1000</f>
        <v>0.01985</v>
      </c>
      <c r="E471" s="0" t="n">
        <f aca="false">G471/1000</f>
        <v>-0.08026</v>
      </c>
      <c r="F471" s="0" t="n">
        <v>19.85</v>
      </c>
      <c r="G471" s="0" t="n">
        <v>-80.26</v>
      </c>
      <c r="H471" s="0" t="n">
        <v>1.033854</v>
      </c>
      <c r="I471" s="0" t="n">
        <v>-4.180208</v>
      </c>
      <c r="J471" s="0" t="n">
        <v>2.00026</v>
      </c>
      <c r="K471" s="0" t="n">
        <v>4.1</v>
      </c>
      <c r="L471" s="0" t="n">
        <v>15.77025</v>
      </c>
      <c r="M471" s="0" t="n">
        <v>2</v>
      </c>
      <c r="N471" s="0" t="n">
        <v>1.886291</v>
      </c>
      <c r="O471" s="0" t="n">
        <v>-123.2278</v>
      </c>
    </row>
    <row r="472" customFormat="false" ht="15" hidden="false" customHeight="false" outlineLevel="0" collapsed="false">
      <c r="A472" s="0" t="n">
        <v>439</v>
      </c>
      <c r="B472" s="0" t="n">
        <f aca="false">A472/100</f>
        <v>4.39</v>
      </c>
      <c r="C472" s="0" t="n">
        <v>1.89</v>
      </c>
      <c r="D472" s="0" t="n">
        <f aca="false">F472/1000</f>
        <v>0.02014</v>
      </c>
      <c r="E472" s="0" t="n">
        <f aca="false">G472/1000</f>
        <v>-0.07927</v>
      </c>
      <c r="F472" s="0" t="n">
        <v>20.14</v>
      </c>
      <c r="G472" s="0" t="n">
        <v>-79.27</v>
      </c>
      <c r="H472" s="0" t="n">
        <v>1.065608</v>
      </c>
      <c r="I472" s="0" t="n">
        <v>-4.19418</v>
      </c>
      <c r="J472" s="0" t="n">
        <v>1.96927</v>
      </c>
      <c r="K472" s="0" t="n">
        <v>4.1</v>
      </c>
      <c r="L472" s="0" t="n">
        <v>15.841747</v>
      </c>
      <c r="M472" s="0" t="n">
        <v>2</v>
      </c>
      <c r="N472" s="0" t="n">
        <v>1.856707</v>
      </c>
      <c r="O472" s="0" t="n">
        <v>-122.3359</v>
      </c>
    </row>
    <row r="473" customFormat="false" ht="15" hidden="false" customHeight="false" outlineLevel="0" collapsed="false">
      <c r="A473" s="0" t="n">
        <v>440</v>
      </c>
      <c r="B473" s="0" t="n">
        <f aca="false">A473/100</f>
        <v>4.4</v>
      </c>
      <c r="C473" s="0" t="n">
        <v>1.87</v>
      </c>
      <c r="D473" s="0" t="n">
        <f aca="false">F473/1000</f>
        <v>0.02067</v>
      </c>
      <c r="E473" s="0" t="n">
        <f aca="false">G473/1000</f>
        <v>-0.07891</v>
      </c>
      <c r="F473" s="0" t="n">
        <v>20.67</v>
      </c>
      <c r="G473" s="0" t="n">
        <v>-78.91</v>
      </c>
      <c r="H473" s="0" t="n">
        <v>1.105348</v>
      </c>
      <c r="I473" s="0" t="n">
        <v>-4.219786</v>
      </c>
      <c r="J473" s="0" t="n">
        <v>1.94891</v>
      </c>
      <c r="K473" s="0" t="n">
        <v>4.2</v>
      </c>
      <c r="L473" s="0" t="n">
        <v>15.914985</v>
      </c>
      <c r="M473" s="0" t="n">
        <v>2</v>
      </c>
      <c r="N473" s="0" t="n">
        <v>1.836858</v>
      </c>
      <c r="O473" s="0" t="n">
        <v>-122.074</v>
      </c>
    </row>
    <row r="474" customFormat="false" ht="15" hidden="false" customHeight="false" outlineLevel="0" collapsed="false">
      <c r="A474" s="0" t="n">
        <v>441</v>
      </c>
      <c r="B474" s="0" t="n">
        <f aca="false">A474/100</f>
        <v>4.41</v>
      </c>
      <c r="C474" s="0" t="n">
        <v>1.86</v>
      </c>
      <c r="D474" s="0" t="n">
        <f aca="false">F474/1000</f>
        <v>0.02054</v>
      </c>
      <c r="E474" s="0" t="n">
        <f aca="false">G474/1000</f>
        <v>-0.07864</v>
      </c>
      <c r="F474" s="0" t="n">
        <v>20.54</v>
      </c>
      <c r="G474" s="0" t="n">
        <v>-78.64</v>
      </c>
      <c r="H474" s="0" t="n">
        <v>1.104301</v>
      </c>
      <c r="I474" s="0" t="n">
        <v>-4.227957</v>
      </c>
      <c r="J474" s="0" t="n">
        <v>1.93864</v>
      </c>
      <c r="K474" s="0" t="n">
        <v>4.2</v>
      </c>
      <c r="L474" s="0" t="n">
        <v>15.988224</v>
      </c>
      <c r="M474" s="0" t="n">
        <v>2</v>
      </c>
      <c r="N474" s="0" t="n">
        <v>1.826971</v>
      </c>
      <c r="O474" s="0" t="n">
        <v>-121.9021</v>
      </c>
    </row>
    <row r="475" customFormat="false" ht="15" hidden="false" customHeight="false" outlineLevel="0" collapsed="false">
      <c r="A475" s="0" t="n">
        <v>442</v>
      </c>
      <c r="B475" s="0" t="n">
        <f aca="false">A475/100</f>
        <v>4.42</v>
      </c>
      <c r="C475" s="0" t="n">
        <v>1.83</v>
      </c>
      <c r="D475" s="0" t="n">
        <f aca="false">F475/1000</f>
        <v>0.02022</v>
      </c>
      <c r="E475" s="0" t="n">
        <f aca="false">G475/1000</f>
        <v>-0.07837</v>
      </c>
      <c r="F475" s="0" t="n">
        <v>20.22</v>
      </c>
      <c r="G475" s="0" t="n">
        <v>-78.37</v>
      </c>
      <c r="H475" s="0" t="n">
        <v>1.104918</v>
      </c>
      <c r="I475" s="0" t="n">
        <v>-4.282514</v>
      </c>
      <c r="J475" s="0" t="n">
        <v>1.90837</v>
      </c>
      <c r="K475" s="0" t="n">
        <v>4.1</v>
      </c>
      <c r="L475" s="0" t="n">
        <v>16.059721</v>
      </c>
      <c r="M475" s="0" t="n">
        <v>2</v>
      </c>
      <c r="N475" s="0" t="n">
        <v>1.797085</v>
      </c>
      <c r="O475" s="0" t="n">
        <v>-121.7302</v>
      </c>
    </row>
    <row r="476" customFormat="false" ht="15" hidden="false" customHeight="false" outlineLevel="0" collapsed="false">
      <c r="A476" s="0" t="n">
        <v>443</v>
      </c>
      <c r="B476" s="0" t="n">
        <f aca="false">A476/100</f>
        <v>4.43</v>
      </c>
      <c r="C476" s="0" t="n">
        <v>1.82</v>
      </c>
      <c r="D476" s="0" t="n">
        <f aca="false">F476/1000</f>
        <v>0.02254</v>
      </c>
      <c r="E476" s="0" t="n">
        <f aca="false">G476/1000</f>
        <v>-0.07739</v>
      </c>
      <c r="F476" s="0" t="n">
        <v>22.54</v>
      </c>
      <c r="G476" s="0" t="n">
        <v>-77.39</v>
      </c>
      <c r="H476" s="0" t="n">
        <v>1.238462</v>
      </c>
      <c r="I476" s="0" t="n">
        <v>-4.252198</v>
      </c>
      <c r="J476" s="0" t="n">
        <v>1.89739</v>
      </c>
      <c r="K476" s="0" t="n">
        <v>4.1</v>
      </c>
      <c r="L476" s="0" t="n">
        <v>16.131218</v>
      </c>
      <c r="M476" s="0" t="n">
        <v>2</v>
      </c>
      <c r="N476" s="0" t="n">
        <v>1.787496</v>
      </c>
      <c r="O476" s="0" t="n">
        <v>-120.8483</v>
      </c>
    </row>
    <row r="477" customFormat="false" ht="15" hidden="false" customHeight="false" outlineLevel="0" collapsed="false">
      <c r="A477" s="0" t="n">
        <v>444</v>
      </c>
      <c r="B477" s="0" t="n">
        <f aca="false">A477/100</f>
        <v>4.44</v>
      </c>
      <c r="C477" s="0" t="n">
        <v>1.8</v>
      </c>
      <c r="D477" s="0" t="n">
        <f aca="false">F477/1000</f>
        <v>0.02522</v>
      </c>
      <c r="E477" s="0" t="n">
        <f aca="false">G477/1000</f>
        <v>-0.05324</v>
      </c>
      <c r="F477" s="0" t="n">
        <v>25.22</v>
      </c>
      <c r="G477" s="0" t="n">
        <v>-53.24</v>
      </c>
      <c r="H477" s="0" t="n">
        <v>1.401111</v>
      </c>
      <c r="I477" s="0" t="n">
        <v>-2.957778</v>
      </c>
      <c r="J477" s="0" t="n">
        <v>1.85324</v>
      </c>
      <c r="K477" s="0" t="n">
        <v>4.1</v>
      </c>
      <c r="L477" s="0" t="n">
        <v>16.202716</v>
      </c>
      <c r="M477" s="0" t="n">
        <v>2</v>
      </c>
      <c r="N477" s="0" t="n">
        <v>1.777639</v>
      </c>
      <c r="O477" s="0" t="n">
        <v>-96.7964</v>
      </c>
    </row>
    <row r="478" customFormat="false" ht="15" hidden="false" customHeight="false" outlineLevel="0" collapsed="false">
      <c r="A478" s="0" t="n">
        <v>445</v>
      </c>
      <c r="B478" s="0" t="n">
        <f aca="false">A478/100</f>
        <v>4.45</v>
      </c>
      <c r="C478" s="0" t="n">
        <v>1.74</v>
      </c>
      <c r="D478" s="0" t="n">
        <f aca="false">F478/1000</f>
        <v>0.02778</v>
      </c>
      <c r="E478" s="0" t="n">
        <f aca="false">G478/1000</f>
        <v>0.17587</v>
      </c>
      <c r="F478" s="0" t="n">
        <v>27.78</v>
      </c>
      <c r="G478" s="0" t="n">
        <v>175.87</v>
      </c>
      <c r="H478" s="0" t="n">
        <v>1.596552</v>
      </c>
      <c r="I478" s="0" t="n">
        <v>10.107471</v>
      </c>
      <c r="J478" s="0" t="n">
        <v>1.56413</v>
      </c>
      <c r="K478" s="0" t="n">
        <v>4.1</v>
      </c>
      <c r="L478" s="0" t="n">
        <v>16.274213</v>
      </c>
      <c r="M478" s="0" t="n">
        <v>2</v>
      </c>
      <c r="N478" s="0" t="n">
        <v>1.813865</v>
      </c>
      <c r="O478" s="0" t="n">
        <v>132.2155</v>
      </c>
    </row>
    <row r="479" customFormat="false" ht="15" hidden="false" customHeight="false" outlineLevel="0" collapsed="false">
      <c r="A479" s="0" t="n">
        <v>446</v>
      </c>
      <c r="B479" s="0" t="n">
        <f aca="false">A479/100</f>
        <v>4.46</v>
      </c>
      <c r="C479" s="0" t="n">
        <v>1.69</v>
      </c>
      <c r="D479" s="0" t="n">
        <f aca="false">F479/1000</f>
        <v>0.03027</v>
      </c>
      <c r="E479" s="0" t="n">
        <f aca="false">G479/1000</f>
        <v>0.20127</v>
      </c>
      <c r="F479" s="0" t="n">
        <v>30.27</v>
      </c>
      <c r="G479" s="0" t="n">
        <v>201.27</v>
      </c>
      <c r="H479" s="0" t="n">
        <v>1.791124</v>
      </c>
      <c r="I479" s="0" t="n">
        <v>11.909467</v>
      </c>
      <c r="J479" s="0" t="n">
        <v>1.48873</v>
      </c>
      <c r="K479" s="0" t="n">
        <v>4.1</v>
      </c>
      <c r="L479" s="0" t="n">
        <v>16.345711</v>
      </c>
      <c r="M479" s="0" t="n">
        <v>2</v>
      </c>
      <c r="N479" s="0" t="n">
        <v>1.774533</v>
      </c>
      <c r="O479" s="0" t="n">
        <v>157.5174</v>
      </c>
    </row>
    <row r="480" customFormat="false" ht="15" hidden="false" customHeight="false" outlineLevel="0" collapsed="false">
      <c r="A480" s="0" t="n">
        <v>447</v>
      </c>
      <c r="B480" s="0" t="n">
        <f aca="false">A480/100</f>
        <v>4.47</v>
      </c>
      <c r="C480" s="0" t="n">
        <v>1.67</v>
      </c>
      <c r="D480" s="0" t="n">
        <f aca="false">F480/1000</f>
        <v>0.03616</v>
      </c>
      <c r="E480" s="0" t="n">
        <f aca="false">G480/1000</f>
        <v>0.10988</v>
      </c>
      <c r="F480" s="0" t="n">
        <v>36.16</v>
      </c>
      <c r="G480" s="0" t="n">
        <v>109.88</v>
      </c>
      <c r="H480" s="0" t="n">
        <v>2.165269</v>
      </c>
      <c r="I480" s="0" t="n">
        <v>6.579641</v>
      </c>
      <c r="J480" s="0" t="n">
        <v>1.56012</v>
      </c>
      <c r="K480" s="0" t="n">
        <v>4</v>
      </c>
      <c r="L480" s="0" t="n">
        <v>16.415467</v>
      </c>
      <c r="M480" s="0" t="n">
        <v>2</v>
      </c>
      <c r="N480" s="0" t="n">
        <v>1.71615</v>
      </c>
      <c r="O480" s="0" t="n">
        <v>66.0293</v>
      </c>
    </row>
    <row r="481" customFormat="false" ht="15" hidden="false" customHeight="false" outlineLevel="0" collapsed="false">
      <c r="A481" s="0" t="n">
        <v>448</v>
      </c>
      <c r="B481" s="0" t="n">
        <f aca="false">A481/100</f>
        <v>4.48</v>
      </c>
      <c r="C481" s="0" t="n">
        <v>1.74</v>
      </c>
      <c r="D481" s="0" t="n">
        <f aca="false">F481/1000</f>
        <v>0.03922</v>
      </c>
      <c r="E481" s="0" t="n">
        <f aca="false">G481/1000</f>
        <v>0.09723</v>
      </c>
      <c r="F481" s="0" t="n">
        <v>39.22</v>
      </c>
      <c r="G481" s="0" t="n">
        <v>97.23</v>
      </c>
      <c r="H481" s="0" t="n">
        <v>2.254023</v>
      </c>
      <c r="I481" s="0" t="n">
        <v>5.587931</v>
      </c>
      <c r="J481" s="0" t="n">
        <v>1.64277</v>
      </c>
      <c r="K481" s="0" t="n">
        <v>4.1</v>
      </c>
      <c r="L481" s="0" t="n">
        <v>16.486965</v>
      </c>
      <c r="M481" s="0" t="n">
        <v>2</v>
      </c>
      <c r="N481" s="0" t="n">
        <v>1.780837</v>
      </c>
      <c r="O481" s="0" t="n">
        <v>53.2812</v>
      </c>
    </row>
    <row r="482" customFormat="false" ht="15" hidden="false" customHeight="false" outlineLevel="0" collapsed="false">
      <c r="A482" s="0" t="n">
        <v>449</v>
      </c>
      <c r="B482" s="0" t="n">
        <f aca="false">A482/100</f>
        <v>4.49</v>
      </c>
      <c r="C482" s="0" t="n">
        <v>1.87</v>
      </c>
      <c r="D482" s="0" t="n">
        <f aca="false">F482/1000</f>
        <v>0.0408</v>
      </c>
      <c r="E482" s="0" t="n">
        <f aca="false">G482/1000</f>
        <v>0.08547</v>
      </c>
      <c r="F482" s="0" t="n">
        <v>40.8</v>
      </c>
      <c r="G482" s="0" t="n">
        <v>85.47</v>
      </c>
      <c r="H482" s="0" t="n">
        <v>2.181818</v>
      </c>
      <c r="I482" s="0" t="n">
        <v>4.570588</v>
      </c>
      <c r="J482" s="0" t="n">
        <v>1.78453</v>
      </c>
      <c r="K482" s="0" t="n">
        <v>4.1</v>
      </c>
      <c r="L482" s="0" t="n">
        <v>16.558462</v>
      </c>
      <c r="M482" s="0" t="n">
        <v>2</v>
      </c>
      <c r="N482" s="0" t="n">
        <v>1.905897</v>
      </c>
      <c r="O482" s="0" t="n">
        <v>41.4231</v>
      </c>
    </row>
    <row r="483" customFormat="false" ht="15" hidden="false" customHeight="false" outlineLevel="0" collapsed="false">
      <c r="A483" s="0" t="n">
        <v>450</v>
      </c>
      <c r="B483" s="0" t="n">
        <f aca="false">A483/100</f>
        <v>4.5</v>
      </c>
      <c r="C483" s="0" t="n">
        <v>2.02</v>
      </c>
      <c r="D483" s="0" t="n">
        <f aca="false">F483/1000</f>
        <v>0.0428</v>
      </c>
      <c r="E483" s="0" t="n">
        <f aca="false">G483/1000</f>
        <v>0.09148</v>
      </c>
      <c r="F483" s="0" t="n">
        <v>42.8</v>
      </c>
      <c r="G483" s="0" t="n">
        <v>91.48</v>
      </c>
      <c r="H483" s="0" t="n">
        <v>2.118812</v>
      </c>
      <c r="I483" s="0" t="n">
        <v>4.528713</v>
      </c>
      <c r="J483" s="0" t="n">
        <v>1.92852</v>
      </c>
      <c r="K483" s="0" t="n">
        <v>4.1</v>
      </c>
      <c r="L483" s="0" t="n">
        <v>16.62996</v>
      </c>
      <c r="M483" s="0" t="n">
        <v>2</v>
      </c>
      <c r="N483" s="0" t="n">
        <v>2.058422</v>
      </c>
      <c r="O483" s="0" t="n">
        <v>47.335</v>
      </c>
    </row>
    <row r="484" customFormat="false" ht="15" hidden="false" customHeight="false" outlineLevel="0" collapsed="false">
      <c r="A484" s="0" t="n">
        <v>451</v>
      </c>
      <c r="B484" s="0" t="n">
        <f aca="false">A484/100</f>
        <v>4.51</v>
      </c>
      <c r="C484" s="0" t="n">
        <v>2.18</v>
      </c>
      <c r="D484" s="0" t="n">
        <f aca="false">F484/1000</f>
        <v>0.04882</v>
      </c>
      <c r="E484" s="0" t="n">
        <f aca="false">G484/1000</f>
        <v>0.14113</v>
      </c>
      <c r="F484" s="0" t="n">
        <v>48.82</v>
      </c>
      <c r="G484" s="0" t="n">
        <v>141.13</v>
      </c>
      <c r="H484" s="0" t="n">
        <v>2.23945</v>
      </c>
      <c r="I484" s="0" t="n">
        <v>6.473853</v>
      </c>
      <c r="J484" s="0" t="n">
        <v>2.03887</v>
      </c>
      <c r="K484" s="0" t="n">
        <v>4.1</v>
      </c>
      <c r="L484" s="0" t="n">
        <v>16.701457</v>
      </c>
      <c r="M484" s="0" t="n">
        <v>2</v>
      </c>
      <c r="N484" s="0" t="n">
        <v>2.239275</v>
      </c>
      <c r="O484" s="0" t="n">
        <v>96.8869</v>
      </c>
    </row>
    <row r="485" customFormat="false" ht="15" hidden="false" customHeight="false" outlineLevel="0" collapsed="false">
      <c r="A485" s="0" t="n">
        <v>452</v>
      </c>
      <c r="B485" s="0" t="n">
        <f aca="false">A485/100</f>
        <v>4.52</v>
      </c>
      <c r="C485" s="0" t="n">
        <v>2.29</v>
      </c>
      <c r="D485" s="0" t="n">
        <f aca="false">F485/1000</f>
        <v>0.05032</v>
      </c>
      <c r="E485" s="0" t="n">
        <f aca="false">G485/1000</f>
        <v>0.09974</v>
      </c>
      <c r="F485" s="0" t="n">
        <v>50.32</v>
      </c>
      <c r="G485" s="0" t="n">
        <v>99.74</v>
      </c>
      <c r="H485" s="0" t="n">
        <v>2.19738</v>
      </c>
      <c r="I485" s="0" t="n">
        <v>4.355459</v>
      </c>
      <c r="J485" s="0" t="n">
        <v>2.19026</v>
      </c>
      <c r="K485" s="0" t="n">
        <v>4.1</v>
      </c>
      <c r="L485" s="0" t="n">
        <v>16.772955</v>
      </c>
      <c r="M485" s="0" t="n">
        <v>2</v>
      </c>
      <c r="N485" s="0" t="n">
        <v>2.331891</v>
      </c>
      <c r="O485" s="0" t="n">
        <v>55.3988</v>
      </c>
    </row>
    <row r="486" customFormat="false" ht="15" hidden="false" customHeight="false" outlineLevel="0" collapsed="false">
      <c r="A486" s="0" t="n">
        <v>453</v>
      </c>
      <c r="B486" s="0" t="n">
        <f aca="false">A486/100</f>
        <v>4.53</v>
      </c>
      <c r="C486" s="0" t="n">
        <v>2.25</v>
      </c>
      <c r="D486" s="0" t="n">
        <f aca="false">F486/1000</f>
        <v>0.05292</v>
      </c>
      <c r="E486" s="0" t="n">
        <f aca="false">G486/1000</f>
        <v>0.10342</v>
      </c>
      <c r="F486" s="0" t="n">
        <v>52.92</v>
      </c>
      <c r="G486" s="0" t="n">
        <v>103.42</v>
      </c>
      <c r="H486" s="0" t="n">
        <v>2.352</v>
      </c>
      <c r="I486" s="0" t="n">
        <v>4.596444</v>
      </c>
      <c r="J486" s="0" t="n">
        <v>2.14658</v>
      </c>
      <c r="K486" s="0" t="n">
        <v>4.1</v>
      </c>
      <c r="L486" s="0" t="n">
        <v>16.844452</v>
      </c>
      <c r="M486" s="0" t="n">
        <v>2</v>
      </c>
      <c r="N486" s="0" t="n">
        <v>2.293436</v>
      </c>
      <c r="O486" s="0" t="n">
        <v>58.9807</v>
      </c>
    </row>
    <row r="487" customFormat="false" ht="15" hidden="false" customHeight="false" outlineLevel="0" collapsed="false">
      <c r="A487" s="0" t="n">
        <v>454</v>
      </c>
      <c r="B487" s="0" t="n">
        <f aca="false">A487/100</f>
        <v>4.54</v>
      </c>
      <c r="C487" s="0" t="n">
        <v>2.32</v>
      </c>
      <c r="D487" s="0" t="n">
        <f aca="false">F487/1000</f>
        <v>0.05801</v>
      </c>
      <c r="E487" s="0" t="n">
        <f aca="false">G487/1000</f>
        <v>0.10046</v>
      </c>
      <c r="F487" s="0" t="n">
        <v>58.01</v>
      </c>
      <c r="G487" s="0" t="n">
        <v>100.46</v>
      </c>
      <c r="H487" s="0" t="n">
        <v>2.500431</v>
      </c>
      <c r="I487" s="0" t="n">
        <v>4.330172</v>
      </c>
      <c r="J487" s="0" t="n">
        <v>2.21954</v>
      </c>
      <c r="K487" s="0" t="n">
        <v>4.1</v>
      </c>
      <c r="L487" s="0" t="n">
        <v>16.915949</v>
      </c>
      <c r="M487" s="0" t="n">
        <v>2</v>
      </c>
      <c r="N487" s="0" t="n">
        <v>2.362193</v>
      </c>
      <c r="O487" s="0" t="n">
        <v>55.9226</v>
      </c>
    </row>
    <row r="488" customFormat="false" ht="15" hidden="false" customHeight="false" outlineLevel="0" collapsed="false">
      <c r="A488" s="0" t="n">
        <v>455</v>
      </c>
      <c r="B488" s="0" t="n">
        <f aca="false">A488/100</f>
        <v>4.55</v>
      </c>
      <c r="C488" s="0" t="n">
        <v>2.43</v>
      </c>
      <c r="D488" s="0" t="n">
        <f aca="false">F488/1000</f>
        <v>0.06867</v>
      </c>
      <c r="E488" s="0" t="n">
        <f aca="false">G488/1000</f>
        <v>0.11563</v>
      </c>
      <c r="F488" s="0" t="n">
        <v>68.67</v>
      </c>
      <c r="G488" s="0" t="n">
        <v>115.63</v>
      </c>
      <c r="H488" s="0" t="n">
        <v>2.825926</v>
      </c>
      <c r="I488" s="0" t="n">
        <v>4.758436</v>
      </c>
      <c r="J488" s="0" t="n">
        <v>2.31437</v>
      </c>
      <c r="K488" s="0" t="n">
        <v>4.1</v>
      </c>
      <c r="L488" s="0" t="n">
        <v>16.987447</v>
      </c>
      <c r="M488" s="0" t="n">
        <v>2</v>
      </c>
      <c r="N488" s="0" t="n">
        <v>2.478565</v>
      </c>
      <c r="O488" s="0" t="n">
        <v>70.9945</v>
      </c>
    </row>
    <row r="489" customFormat="false" ht="15" hidden="false" customHeight="false" outlineLevel="0" collapsed="false">
      <c r="A489" s="0" t="n">
        <v>456</v>
      </c>
      <c r="B489" s="0" t="n">
        <f aca="false">A489/100</f>
        <v>4.56</v>
      </c>
      <c r="C489" s="0" t="n">
        <v>2.35</v>
      </c>
      <c r="D489" s="0" t="n">
        <f aca="false">F489/1000</f>
        <v>0.06806</v>
      </c>
      <c r="E489" s="0" t="n">
        <f aca="false">G489/1000</f>
        <v>0.10809</v>
      </c>
      <c r="F489" s="0" t="n">
        <v>68.06</v>
      </c>
      <c r="G489" s="0" t="n">
        <v>108.09</v>
      </c>
      <c r="H489" s="0" t="n">
        <v>2.89617</v>
      </c>
      <c r="I489" s="0" t="n">
        <v>4.599574</v>
      </c>
      <c r="J489" s="0" t="n">
        <v>2.24191</v>
      </c>
      <c r="K489" s="0" t="n">
        <v>4.2</v>
      </c>
      <c r="L489" s="0" t="n">
        <v>17.060685</v>
      </c>
      <c r="M489" s="0" t="n">
        <v>2</v>
      </c>
      <c r="N489" s="0" t="n">
        <v>2.395398</v>
      </c>
      <c r="O489" s="0" t="n">
        <v>63.3564</v>
      </c>
    </row>
    <row r="490" customFormat="false" ht="15" hidden="false" customHeight="false" outlineLevel="0" collapsed="false">
      <c r="A490" s="0" t="n">
        <v>457</v>
      </c>
      <c r="B490" s="0" t="n">
        <f aca="false">A490/100</f>
        <v>4.57</v>
      </c>
      <c r="C490" s="0" t="n">
        <v>2.38</v>
      </c>
      <c r="D490" s="0" t="n">
        <f aca="false">F490/1000</f>
        <v>0.06855</v>
      </c>
      <c r="E490" s="0" t="n">
        <f aca="false">G490/1000</f>
        <v>0.10082</v>
      </c>
      <c r="F490" s="0" t="n">
        <v>68.55</v>
      </c>
      <c r="G490" s="0" t="n">
        <v>100.82</v>
      </c>
      <c r="H490" s="0" t="n">
        <v>2.880252</v>
      </c>
      <c r="I490" s="0" t="n">
        <v>4.236134</v>
      </c>
      <c r="J490" s="0" t="n">
        <v>2.27918</v>
      </c>
      <c r="K490" s="0" t="n">
        <v>4.1</v>
      </c>
      <c r="L490" s="0" t="n">
        <v>17.132182</v>
      </c>
      <c r="M490" s="0" t="n">
        <v>2</v>
      </c>
      <c r="N490" s="0" t="n">
        <v>2.422344</v>
      </c>
      <c r="O490" s="0" t="n">
        <v>55.9883</v>
      </c>
    </row>
    <row r="491" customFormat="false" ht="15" hidden="false" customHeight="false" outlineLevel="0" collapsed="false">
      <c r="A491" s="0" t="n">
        <v>458</v>
      </c>
      <c r="B491" s="0" t="n">
        <f aca="false">A491/100</f>
        <v>4.58</v>
      </c>
      <c r="C491" s="0" t="n">
        <v>2.3</v>
      </c>
      <c r="D491" s="0" t="n">
        <f aca="false">F491/1000</f>
        <v>0.06859</v>
      </c>
      <c r="E491" s="0" t="n">
        <f aca="false">G491/1000</f>
        <v>0.0931</v>
      </c>
      <c r="F491" s="0" t="n">
        <v>68.59</v>
      </c>
      <c r="G491" s="0" t="n">
        <v>93.1</v>
      </c>
      <c r="H491" s="0" t="n">
        <v>2.982174</v>
      </c>
      <c r="I491" s="0" t="n">
        <v>4.047826</v>
      </c>
      <c r="J491" s="0" t="n">
        <v>2.2069</v>
      </c>
      <c r="K491" s="0" t="n">
        <v>4.3</v>
      </c>
      <c r="L491" s="0" t="n">
        <v>17.207161</v>
      </c>
      <c r="M491" s="0" t="n">
        <v>2</v>
      </c>
      <c r="N491" s="0" t="n">
        <v>2.339102</v>
      </c>
      <c r="O491" s="0" t="n">
        <v>48.1702</v>
      </c>
    </row>
    <row r="492" customFormat="false" ht="15" hidden="false" customHeight="false" outlineLevel="0" collapsed="false">
      <c r="A492" s="0" t="n">
        <v>459</v>
      </c>
      <c r="B492" s="0" t="n">
        <f aca="false">A492/100</f>
        <v>4.59</v>
      </c>
      <c r="C492" s="0" t="n">
        <v>2.34</v>
      </c>
      <c r="D492" s="0" t="n">
        <f aca="false">F492/1000</f>
        <v>0.07131</v>
      </c>
      <c r="E492" s="0" t="n">
        <f aca="false">G492/1000</f>
        <v>0.10486</v>
      </c>
      <c r="F492" s="0" t="n">
        <v>71.31</v>
      </c>
      <c r="G492" s="0" t="n">
        <v>104.86</v>
      </c>
      <c r="H492" s="0" t="n">
        <v>3.047436</v>
      </c>
      <c r="I492" s="0" t="n">
        <v>4.481197</v>
      </c>
      <c r="J492" s="0" t="n">
        <v>2.23514</v>
      </c>
      <c r="K492" s="0" t="n">
        <v>4.3</v>
      </c>
      <c r="L492" s="0" t="n">
        <v>17.28214</v>
      </c>
      <c r="M492" s="0" t="n">
        <v>2</v>
      </c>
      <c r="N492" s="0" t="n">
        <v>2.384041</v>
      </c>
      <c r="O492" s="0" t="n">
        <v>59.8321</v>
      </c>
    </row>
    <row r="493" customFormat="false" ht="15" hidden="false" customHeight="false" outlineLevel="0" collapsed="false">
      <c r="A493" s="0" t="n">
        <v>460</v>
      </c>
      <c r="B493" s="0" t="n">
        <f aca="false">A493/100</f>
        <v>4.6</v>
      </c>
      <c r="C493" s="0" t="n">
        <v>2.54</v>
      </c>
      <c r="D493" s="0" t="n">
        <f aca="false">F493/1000</f>
        <v>0.0692</v>
      </c>
      <c r="E493" s="0" t="n">
        <f aca="false">G493/1000</f>
        <v>0.08556</v>
      </c>
      <c r="F493" s="0" t="n">
        <v>69.2</v>
      </c>
      <c r="G493" s="0" t="n">
        <v>85.56</v>
      </c>
      <c r="H493" s="0" t="n">
        <v>2.724409</v>
      </c>
      <c r="I493" s="0" t="n">
        <v>3.368504</v>
      </c>
      <c r="J493" s="0" t="n">
        <v>2.45444</v>
      </c>
      <c r="K493" s="0" t="n">
        <v>4.3</v>
      </c>
      <c r="L493" s="0" t="n">
        <v>17.357119</v>
      </c>
      <c r="M493" s="0" t="n">
        <v>2</v>
      </c>
      <c r="N493" s="0" t="n">
        <v>2.575935</v>
      </c>
      <c r="O493" s="0" t="n">
        <v>40.434</v>
      </c>
    </row>
    <row r="494" customFormat="false" ht="15" hidden="false" customHeight="false" outlineLevel="0" collapsed="false">
      <c r="A494" s="0" t="n">
        <v>461</v>
      </c>
      <c r="B494" s="0" t="n">
        <f aca="false">A494/100</f>
        <v>4.61</v>
      </c>
      <c r="C494" s="0" t="n">
        <v>2.78</v>
      </c>
      <c r="D494" s="0" t="n">
        <f aca="false">F494/1000</f>
        <v>0.07066</v>
      </c>
      <c r="E494" s="0" t="n">
        <f aca="false">G494/1000</f>
        <v>0.06482</v>
      </c>
      <c r="F494" s="0" t="n">
        <v>70.66</v>
      </c>
      <c r="G494" s="0" t="n">
        <v>64.82</v>
      </c>
      <c r="H494" s="0" t="n">
        <v>2.541727</v>
      </c>
      <c r="I494" s="0" t="n">
        <v>2.331655</v>
      </c>
      <c r="J494" s="0" t="n">
        <v>2.71518</v>
      </c>
      <c r="K494" s="0" t="n">
        <v>4.3</v>
      </c>
      <c r="L494" s="0" t="n">
        <v>17.432097</v>
      </c>
      <c r="M494" s="0" t="n">
        <v>2</v>
      </c>
      <c r="N494" s="0" t="n">
        <v>2.807224</v>
      </c>
      <c r="O494" s="0" t="n">
        <v>19.5959</v>
      </c>
    </row>
    <row r="495" customFormat="false" ht="15" hidden="false" customHeight="false" outlineLevel="0" collapsed="false">
      <c r="A495" s="0" t="n">
        <v>462</v>
      </c>
      <c r="B495" s="0" t="n">
        <f aca="false">A495/100</f>
        <v>4.62</v>
      </c>
      <c r="C495" s="0" t="n">
        <v>2.89</v>
      </c>
      <c r="D495" s="0" t="n">
        <f aca="false">F495/1000</f>
        <v>0.07461</v>
      </c>
      <c r="E495" s="0" t="n">
        <f aca="false">G495/1000</f>
        <v>0.08143</v>
      </c>
      <c r="F495" s="0" t="n">
        <v>74.61</v>
      </c>
      <c r="G495" s="0" t="n">
        <v>81.43</v>
      </c>
      <c r="H495" s="0" t="n">
        <v>2.581661</v>
      </c>
      <c r="I495" s="0" t="n">
        <v>2.817647</v>
      </c>
      <c r="J495" s="0" t="n">
        <v>2.80857</v>
      </c>
      <c r="K495" s="0" t="n">
        <v>4.3</v>
      </c>
      <c r="L495" s="0" t="n">
        <v>17.507076</v>
      </c>
      <c r="M495" s="0" t="n">
        <v>2</v>
      </c>
      <c r="N495" s="0" t="n">
        <v>2.924201</v>
      </c>
      <c r="O495" s="0" t="n">
        <v>36.1078</v>
      </c>
    </row>
    <row r="496" customFormat="false" ht="15" hidden="false" customHeight="false" outlineLevel="0" collapsed="false">
      <c r="A496" s="0" t="n">
        <v>463</v>
      </c>
      <c r="B496" s="0" t="n">
        <f aca="false">A496/100</f>
        <v>4.63</v>
      </c>
      <c r="C496" s="0" t="n">
        <v>2.95</v>
      </c>
      <c r="D496" s="0" t="n">
        <f aca="false">F496/1000</f>
        <v>0.07762</v>
      </c>
      <c r="E496" s="0" t="n">
        <f aca="false">G496/1000</f>
        <v>0.07999</v>
      </c>
      <c r="F496" s="0" t="n">
        <v>77.62</v>
      </c>
      <c r="G496" s="0" t="n">
        <v>79.99</v>
      </c>
      <c r="H496" s="0" t="n">
        <v>2.631186</v>
      </c>
      <c r="I496" s="0" t="n">
        <v>2.711525</v>
      </c>
      <c r="J496" s="0" t="n">
        <v>2.87001</v>
      </c>
      <c r="K496" s="0" t="n">
        <v>4.4</v>
      </c>
      <c r="L496" s="0" t="n">
        <v>17.583795</v>
      </c>
      <c r="M496" s="0" t="n">
        <v>2</v>
      </c>
      <c r="N496" s="0" t="n">
        <v>2.983596</v>
      </c>
      <c r="O496" s="0" t="n">
        <v>34.5697</v>
      </c>
    </row>
    <row r="497" customFormat="false" ht="15" hidden="false" customHeight="false" outlineLevel="0" collapsed="false">
      <c r="A497" s="0" t="n">
        <v>464</v>
      </c>
      <c r="B497" s="0" t="n">
        <f aca="false">A497/100</f>
        <v>4.64</v>
      </c>
      <c r="C497" s="0" t="n">
        <v>2.95</v>
      </c>
      <c r="D497" s="0" t="n">
        <f aca="false">F497/1000</f>
        <v>0.07717</v>
      </c>
      <c r="E497" s="0" t="n">
        <f aca="false">G497/1000</f>
        <v>0.03618</v>
      </c>
      <c r="F497" s="0" t="n">
        <v>77.17</v>
      </c>
      <c r="G497" s="0" t="n">
        <v>36.18</v>
      </c>
      <c r="H497" s="0" t="n">
        <v>2.615932</v>
      </c>
      <c r="I497" s="0" t="n">
        <v>1.226441</v>
      </c>
      <c r="J497" s="0" t="n">
        <v>2.91382</v>
      </c>
      <c r="K497" s="0" t="n">
        <v>4.5</v>
      </c>
      <c r="L497" s="0" t="n">
        <v>17.662254</v>
      </c>
      <c r="M497" s="0" t="n">
        <v>2</v>
      </c>
      <c r="N497" s="0" t="n">
        <v>2.965196</v>
      </c>
      <c r="O497" s="0" t="n">
        <v>-9.3384</v>
      </c>
    </row>
    <row r="498" customFormat="false" ht="15" hidden="false" customHeight="false" outlineLevel="0" collapsed="false">
      <c r="A498" s="0" t="n">
        <v>465</v>
      </c>
      <c r="B498" s="0" t="n">
        <f aca="false">A498/100</f>
        <v>4.65</v>
      </c>
      <c r="C498" s="0" t="n">
        <v>2.84</v>
      </c>
      <c r="D498" s="0" t="n">
        <f aca="false">F498/1000</f>
        <v>0.08429</v>
      </c>
      <c r="E498" s="0" t="n">
        <f aca="false">G498/1000</f>
        <v>0.06814</v>
      </c>
      <c r="F498" s="0" t="n">
        <v>84.29</v>
      </c>
      <c r="G498" s="0" t="n">
        <v>68.14</v>
      </c>
      <c r="H498" s="0" t="n">
        <v>2.967958</v>
      </c>
      <c r="I498" s="0" t="n">
        <v>2.399296</v>
      </c>
      <c r="J498" s="0" t="n">
        <v>2.77186</v>
      </c>
      <c r="K498" s="0" t="n">
        <v>4.5</v>
      </c>
      <c r="L498" s="0" t="n">
        <v>17.740713</v>
      </c>
      <c r="M498" s="0" t="n">
        <v>2</v>
      </c>
      <c r="N498" s="0" t="n">
        <v>2.868619</v>
      </c>
      <c r="O498" s="0" t="n">
        <v>22.5235</v>
      </c>
    </row>
    <row r="499" customFormat="false" ht="15" hidden="false" customHeight="false" outlineLevel="0" collapsed="false">
      <c r="A499" s="0" t="n">
        <v>466</v>
      </c>
      <c r="B499" s="0" t="n">
        <f aca="false">A499/100</f>
        <v>4.66</v>
      </c>
      <c r="C499" s="0" t="n">
        <v>2.83</v>
      </c>
      <c r="D499" s="0" t="n">
        <f aca="false">F499/1000</f>
        <v>0.08059</v>
      </c>
      <c r="E499" s="0" t="n">
        <f aca="false">G499/1000</f>
        <v>0.08924</v>
      </c>
      <c r="F499" s="0" t="n">
        <v>80.59</v>
      </c>
      <c r="G499" s="0" t="n">
        <v>89.24</v>
      </c>
      <c r="H499" s="0" t="n">
        <v>2.847703</v>
      </c>
      <c r="I499" s="0" t="n">
        <v>3.153357</v>
      </c>
      <c r="J499" s="0" t="n">
        <v>2.74076</v>
      </c>
      <c r="K499" s="0" t="n">
        <v>4.5</v>
      </c>
      <c r="L499" s="0" t="n">
        <v>17.819172</v>
      </c>
      <c r="M499" s="0" t="n">
        <v>2</v>
      </c>
      <c r="N499" s="0" t="n">
        <v>2.867481</v>
      </c>
      <c r="O499" s="0" t="n">
        <v>43.5254</v>
      </c>
    </row>
    <row r="500" customFormat="false" ht="15" hidden="false" customHeight="false" outlineLevel="0" collapsed="false">
      <c r="A500" s="0" t="n">
        <v>467</v>
      </c>
      <c r="B500" s="0" t="n">
        <f aca="false">A500/100</f>
        <v>4.67</v>
      </c>
      <c r="C500" s="0" t="n">
        <v>2.62</v>
      </c>
      <c r="D500" s="0" t="n">
        <f aca="false">F500/1000</f>
        <v>0.08409</v>
      </c>
      <c r="E500" s="0" t="n">
        <f aca="false">G500/1000</f>
        <v>0.05737</v>
      </c>
      <c r="F500" s="0" t="n">
        <v>84.09</v>
      </c>
      <c r="G500" s="0" t="n">
        <v>57.37</v>
      </c>
      <c r="H500" s="0" t="n">
        <v>3.209542</v>
      </c>
      <c r="I500" s="0" t="n">
        <v>2.189695</v>
      </c>
      <c r="J500" s="0" t="n">
        <v>2.56263</v>
      </c>
      <c r="K500" s="0" t="n">
        <v>4.5</v>
      </c>
      <c r="L500" s="0" t="n">
        <v>17.897632</v>
      </c>
      <c r="M500" s="0" t="n">
        <v>2</v>
      </c>
      <c r="N500" s="0" t="n">
        <v>2.644095</v>
      </c>
      <c r="O500" s="0" t="n">
        <v>11.5573</v>
      </c>
    </row>
    <row r="501" customFormat="false" ht="15" hidden="false" customHeight="false" outlineLevel="0" collapsed="false">
      <c r="A501" s="0" t="n">
        <v>468</v>
      </c>
      <c r="B501" s="0" t="n">
        <f aca="false">A501/100</f>
        <v>4.68</v>
      </c>
      <c r="C501" s="0" t="n">
        <v>2.2</v>
      </c>
      <c r="D501" s="0" t="n">
        <f aca="false">F501/1000</f>
        <v>0.0838</v>
      </c>
      <c r="E501" s="0" t="n">
        <f aca="false">G501/1000</f>
        <v>0.07676</v>
      </c>
      <c r="F501" s="0" t="n">
        <v>83.8</v>
      </c>
      <c r="G501" s="0" t="n">
        <v>76.76</v>
      </c>
      <c r="H501" s="0" t="n">
        <v>3.809091</v>
      </c>
      <c r="I501" s="0" t="n">
        <v>3.489091</v>
      </c>
      <c r="J501" s="0" t="n">
        <v>2.12324</v>
      </c>
      <c r="K501" s="0" t="n">
        <v>4.5</v>
      </c>
      <c r="L501" s="0" t="n">
        <v>17.976091</v>
      </c>
      <c r="M501" s="0" t="n">
        <v>2</v>
      </c>
      <c r="N501" s="0" t="n">
        <v>2.232239</v>
      </c>
      <c r="O501" s="0" t="n">
        <v>30.8492</v>
      </c>
    </row>
    <row r="502" customFormat="false" ht="15" hidden="false" customHeight="false" outlineLevel="0" collapsed="false">
      <c r="A502" s="0" t="n">
        <v>469</v>
      </c>
      <c r="B502" s="0" t="n">
        <f aca="false">A502/100</f>
        <v>4.69</v>
      </c>
      <c r="C502" s="0" t="n">
        <v>2.22</v>
      </c>
      <c r="D502" s="0" t="n">
        <f aca="false">F502/1000</f>
        <v>0.08718</v>
      </c>
      <c r="E502" s="0" t="n">
        <f aca="false">G502/1000</f>
        <v>0.08771</v>
      </c>
      <c r="F502" s="0" t="n">
        <v>87.18</v>
      </c>
      <c r="G502" s="0" t="n">
        <v>87.71</v>
      </c>
      <c r="H502" s="0" t="n">
        <v>3.927027</v>
      </c>
      <c r="I502" s="0" t="n">
        <v>3.950901</v>
      </c>
      <c r="J502" s="0" t="n">
        <v>2.13229</v>
      </c>
      <c r="K502" s="0" t="n">
        <v>4.5</v>
      </c>
      <c r="L502" s="0" t="n">
        <v>18.05455</v>
      </c>
      <c r="M502" s="0" t="n">
        <v>2</v>
      </c>
      <c r="N502" s="0" t="n">
        <v>2.256838</v>
      </c>
      <c r="O502" s="0" t="n">
        <v>41.7011</v>
      </c>
    </row>
    <row r="503" customFormat="false" ht="15" hidden="false" customHeight="false" outlineLevel="0" collapsed="false">
      <c r="A503" s="0" t="n">
        <v>470</v>
      </c>
      <c r="B503" s="0" t="n">
        <f aca="false">A503/100</f>
        <v>4.7</v>
      </c>
      <c r="C503" s="0" t="n">
        <v>2.39</v>
      </c>
      <c r="D503" s="0" t="n">
        <f aca="false">F503/1000</f>
        <v>0.08287</v>
      </c>
      <c r="E503" s="0" t="n">
        <f aca="false">G503/1000</f>
        <v>0.07164</v>
      </c>
      <c r="F503" s="0" t="n">
        <v>82.87</v>
      </c>
      <c r="G503" s="0" t="n">
        <v>71.64</v>
      </c>
      <c r="H503" s="0" t="n">
        <v>3.467364</v>
      </c>
      <c r="I503" s="0" t="n">
        <v>2.99749</v>
      </c>
      <c r="J503" s="0" t="n">
        <v>2.31836</v>
      </c>
      <c r="K503" s="0" t="n">
        <v>4.5</v>
      </c>
      <c r="L503" s="0" t="n">
        <v>18.133009</v>
      </c>
      <c r="M503" s="0" t="n">
        <v>2</v>
      </c>
      <c r="N503" s="0" t="n">
        <v>2.420089</v>
      </c>
      <c r="O503" s="0" t="n">
        <v>25.533</v>
      </c>
    </row>
    <row r="504" customFormat="false" ht="15" hidden="false" customHeight="false" outlineLevel="0" collapsed="false">
      <c r="A504" s="0" t="n">
        <v>471</v>
      </c>
      <c r="B504" s="0" t="n">
        <f aca="false">A504/100</f>
        <v>4.71</v>
      </c>
      <c r="C504" s="0" t="n">
        <v>2.19</v>
      </c>
      <c r="D504" s="0" t="n">
        <f aca="false">F504/1000</f>
        <v>0.08083</v>
      </c>
      <c r="E504" s="0" t="n">
        <f aca="false">G504/1000</f>
        <v>0.07864</v>
      </c>
      <c r="F504" s="0" t="n">
        <v>80.83</v>
      </c>
      <c r="G504" s="0" t="n">
        <v>78.64</v>
      </c>
      <c r="H504" s="0" t="n">
        <v>3.690868</v>
      </c>
      <c r="I504" s="0" t="n">
        <v>3.590868</v>
      </c>
      <c r="J504" s="0" t="n">
        <v>2.11136</v>
      </c>
      <c r="K504" s="0" t="n">
        <v>4.6</v>
      </c>
      <c r="L504" s="0" t="n">
        <v>18.213208</v>
      </c>
      <c r="M504" s="0" t="n">
        <v>2</v>
      </c>
      <c r="N504" s="0" t="n">
        <v>2.223029</v>
      </c>
      <c r="O504" s="0" t="n">
        <v>32.4349</v>
      </c>
    </row>
    <row r="505" customFormat="false" ht="15" hidden="false" customHeight="false" outlineLevel="0" collapsed="false">
      <c r="A505" s="0" t="n">
        <v>472</v>
      </c>
      <c r="B505" s="0" t="n">
        <f aca="false">A505/100</f>
        <v>4.72</v>
      </c>
      <c r="C505" s="0" t="n">
        <v>1.99</v>
      </c>
      <c r="D505" s="0" t="n">
        <f aca="false">F505/1000</f>
        <v>0.09064</v>
      </c>
      <c r="E505" s="0" t="n">
        <f aca="false">G505/1000</f>
        <v>0.21761</v>
      </c>
      <c r="F505" s="0" t="n">
        <v>90.64</v>
      </c>
      <c r="G505" s="0" t="n">
        <v>217.61</v>
      </c>
      <c r="H505" s="0" t="n">
        <v>4.554774</v>
      </c>
      <c r="I505" s="0" t="n">
        <v>10.935176</v>
      </c>
      <c r="J505" s="0" t="n">
        <v>1.77239</v>
      </c>
      <c r="K505" s="0" t="n">
        <v>4.6</v>
      </c>
      <c r="L505" s="0" t="n">
        <v>18.293407</v>
      </c>
      <c r="M505" s="0" t="n">
        <v>2</v>
      </c>
      <c r="N505" s="0" t="n">
        <v>2.081396</v>
      </c>
      <c r="O505" s="0" t="n">
        <v>171.3068</v>
      </c>
    </row>
    <row r="506" customFormat="false" ht="15" hidden="false" customHeight="false" outlineLevel="0" collapsed="false">
      <c r="A506" s="0" t="n">
        <v>473</v>
      </c>
      <c r="B506" s="0" t="n">
        <f aca="false">A506/100</f>
        <v>4.73</v>
      </c>
      <c r="C506" s="0" t="n">
        <v>1.87</v>
      </c>
      <c r="D506" s="0" t="n">
        <f aca="false">F506/1000</f>
        <v>0.08783</v>
      </c>
      <c r="E506" s="0" t="n">
        <f aca="false">G506/1000</f>
        <v>0.2327</v>
      </c>
      <c r="F506" s="0" t="n">
        <v>87.83</v>
      </c>
      <c r="G506" s="0" t="n">
        <v>232.7</v>
      </c>
      <c r="H506" s="0" t="n">
        <v>4.696791</v>
      </c>
      <c r="I506" s="0" t="n">
        <v>12.44385</v>
      </c>
      <c r="J506" s="0" t="n">
        <v>1.6373</v>
      </c>
      <c r="K506" s="0" t="n">
        <v>4.6</v>
      </c>
      <c r="L506" s="0" t="n">
        <v>18.373606</v>
      </c>
      <c r="M506" s="0" t="n">
        <v>2</v>
      </c>
      <c r="N506" s="0" t="n">
        <v>1.967734</v>
      </c>
      <c r="O506" s="0" t="n">
        <v>186.2987</v>
      </c>
    </row>
    <row r="507" customFormat="false" ht="15" hidden="false" customHeight="false" outlineLevel="0" collapsed="false">
      <c r="A507" s="0" t="n">
        <v>474</v>
      </c>
      <c r="B507" s="0" t="n">
        <f aca="false">A507/100</f>
        <v>4.74</v>
      </c>
      <c r="C507" s="0" t="n">
        <v>1.92</v>
      </c>
      <c r="D507" s="0" t="n">
        <f aca="false">F507/1000</f>
        <v>0.08697</v>
      </c>
      <c r="E507" s="0" t="n">
        <f aca="false">G507/1000</f>
        <v>0.17497</v>
      </c>
      <c r="F507" s="0" t="n">
        <v>86.97</v>
      </c>
      <c r="G507" s="0" t="n">
        <v>174.97</v>
      </c>
      <c r="H507" s="0" t="n">
        <v>4.529688</v>
      </c>
      <c r="I507" s="0" t="n">
        <v>9.113021</v>
      </c>
      <c r="J507" s="0" t="n">
        <v>1.74503</v>
      </c>
      <c r="K507" s="0" t="n">
        <v>4.6</v>
      </c>
      <c r="L507" s="0" t="n">
        <v>18.453805</v>
      </c>
      <c r="M507" s="0" t="n">
        <v>2</v>
      </c>
      <c r="N507" s="0" t="n">
        <v>1.993487</v>
      </c>
      <c r="O507" s="0" t="n">
        <v>128.4706</v>
      </c>
    </row>
    <row r="508" customFormat="false" ht="15" hidden="false" customHeight="false" outlineLevel="0" collapsed="false">
      <c r="A508" s="0" t="n">
        <v>475</v>
      </c>
      <c r="B508" s="0" t="n">
        <f aca="false">A508/100</f>
        <v>4.75</v>
      </c>
      <c r="C508" s="0" t="n">
        <v>1.77</v>
      </c>
      <c r="D508" s="0" t="n">
        <f aca="false">F508/1000</f>
        <v>0.08811</v>
      </c>
      <c r="E508" s="0" t="n">
        <f aca="false">G508/1000</f>
        <v>0.17335</v>
      </c>
      <c r="F508" s="0" t="n">
        <v>88.11</v>
      </c>
      <c r="G508" s="0" t="n">
        <v>173.35</v>
      </c>
      <c r="H508" s="0" t="n">
        <v>4.977966</v>
      </c>
      <c r="I508" s="0" t="n">
        <v>9.793785</v>
      </c>
      <c r="J508" s="0" t="n">
        <v>1.59665</v>
      </c>
      <c r="K508" s="0" t="n">
        <v>4.4</v>
      </c>
      <c r="L508" s="0" t="n">
        <v>18.530524</v>
      </c>
      <c r="M508" s="0" t="n">
        <v>2</v>
      </c>
      <c r="N508" s="0" t="n">
        <v>1.842807</v>
      </c>
      <c r="O508" s="0" t="n">
        <v>126.7525</v>
      </c>
    </row>
    <row r="509" customFormat="false" ht="15" hidden="false" customHeight="false" outlineLevel="0" collapsed="false">
      <c r="A509" s="0" t="n">
        <v>476</v>
      </c>
      <c r="B509" s="0" t="n">
        <f aca="false">A509/100</f>
        <v>4.76</v>
      </c>
      <c r="C509" s="0" t="n">
        <v>1.46</v>
      </c>
      <c r="D509" s="0" t="n">
        <f aca="false">F509/1000</f>
        <v>0.09389</v>
      </c>
      <c r="E509" s="0" t="n">
        <f aca="false">G509/1000</f>
        <v>0.16294</v>
      </c>
      <c r="F509" s="0" t="n">
        <v>93.89</v>
      </c>
      <c r="G509" s="0" t="n">
        <v>162.94</v>
      </c>
      <c r="H509" s="0" t="n">
        <v>6.430822</v>
      </c>
      <c r="I509" s="0" t="n">
        <v>11.160274</v>
      </c>
      <c r="J509" s="0" t="n">
        <v>1.29706</v>
      </c>
      <c r="K509" s="0" t="n">
        <v>4.5</v>
      </c>
      <c r="L509" s="0" t="n">
        <v>18.608983</v>
      </c>
      <c r="M509" s="0" t="n">
        <v>2</v>
      </c>
      <c r="N509" s="0" t="n">
        <v>1.528435</v>
      </c>
      <c r="O509" s="0" t="n">
        <v>116.2444</v>
      </c>
    </row>
    <row r="510" customFormat="false" ht="15" hidden="false" customHeight="false" outlineLevel="0" collapsed="false">
      <c r="A510" s="0" t="n">
        <v>477</v>
      </c>
      <c r="B510" s="0" t="n">
        <f aca="false">A510/100</f>
        <v>4.77</v>
      </c>
      <c r="C510" s="0" t="n">
        <v>1.35</v>
      </c>
      <c r="D510" s="0" t="n">
        <f aca="false">F510/1000</f>
        <v>0.0932</v>
      </c>
      <c r="E510" s="0" t="n">
        <f aca="false">G510/1000</f>
        <v>0.16608</v>
      </c>
      <c r="F510" s="0" t="n">
        <v>93.2</v>
      </c>
      <c r="G510" s="0" t="n">
        <v>166.08</v>
      </c>
      <c r="H510" s="0" t="n">
        <v>6.903704</v>
      </c>
      <c r="I510" s="0" t="n">
        <v>12.302222</v>
      </c>
      <c r="J510" s="0" t="n">
        <v>1.18392</v>
      </c>
      <c r="K510" s="0" t="n">
        <v>4.6</v>
      </c>
      <c r="L510" s="0" t="n">
        <v>18.689182</v>
      </c>
      <c r="M510" s="0" t="n">
        <v>2</v>
      </c>
      <c r="N510" s="0" t="n">
        <v>1.419754</v>
      </c>
      <c r="O510" s="0" t="n">
        <v>119.2863</v>
      </c>
    </row>
    <row r="511" customFormat="false" ht="15" hidden="false" customHeight="false" outlineLevel="0" collapsed="false">
      <c r="A511" s="0" t="n">
        <v>478</v>
      </c>
      <c r="B511" s="0" t="n">
        <f aca="false">A511/100</f>
        <v>4.78</v>
      </c>
      <c r="C511" s="0" t="n">
        <v>1.3</v>
      </c>
      <c r="D511" s="0" t="n">
        <f aca="false">F511/1000</f>
        <v>0.09312</v>
      </c>
      <c r="E511" s="0" t="n">
        <f aca="false">G511/1000</f>
        <v>0.17793</v>
      </c>
      <c r="F511" s="0" t="n">
        <v>93.12</v>
      </c>
      <c r="G511" s="0" t="n">
        <v>177.93</v>
      </c>
      <c r="H511" s="0" t="n">
        <v>7.163077</v>
      </c>
      <c r="I511" s="0" t="n">
        <v>13.686923</v>
      </c>
      <c r="J511" s="0" t="n">
        <v>1.12207</v>
      </c>
      <c r="K511" s="0" t="n">
        <v>4.5</v>
      </c>
      <c r="L511" s="0" t="n">
        <v>18.767641</v>
      </c>
      <c r="M511" s="0" t="n">
        <v>2</v>
      </c>
      <c r="N511" s="0" t="n">
        <v>1.374731</v>
      </c>
      <c r="O511" s="0" t="n">
        <v>131.0382</v>
      </c>
    </row>
    <row r="512" customFormat="false" ht="15" hidden="false" customHeight="false" outlineLevel="0" collapsed="false">
      <c r="A512" s="0" t="n">
        <v>479</v>
      </c>
      <c r="B512" s="0" t="n">
        <f aca="false">A512/100</f>
        <v>4.79</v>
      </c>
      <c r="C512" s="0" t="n">
        <v>1.36</v>
      </c>
      <c r="D512" s="0" t="n">
        <f aca="false">F512/1000</f>
        <v>0.08819</v>
      </c>
      <c r="E512" s="0" t="n">
        <f aca="false">G512/1000</f>
        <v>0.19041</v>
      </c>
      <c r="F512" s="0" t="n">
        <v>88.19</v>
      </c>
      <c r="G512" s="0" t="n">
        <v>190.41</v>
      </c>
      <c r="H512" s="0" t="n">
        <v>6.484559</v>
      </c>
      <c r="I512" s="0" t="n">
        <v>14.000735</v>
      </c>
      <c r="J512" s="0" t="n">
        <v>1.16959</v>
      </c>
      <c r="K512" s="0" t="n">
        <v>4.6</v>
      </c>
      <c r="L512" s="0" t="n">
        <v>18.84784</v>
      </c>
      <c r="M512" s="0" t="n">
        <v>2</v>
      </c>
      <c r="N512" s="0" t="n">
        <v>1.439972</v>
      </c>
      <c r="O512" s="0" t="n">
        <v>143.4201</v>
      </c>
    </row>
    <row r="513" customFormat="false" ht="15" hidden="false" customHeight="false" outlineLevel="0" collapsed="false">
      <c r="A513" s="0" t="n">
        <v>480</v>
      </c>
      <c r="B513" s="0" t="n">
        <f aca="false">A513/100</f>
        <v>4.8</v>
      </c>
      <c r="C513" s="0" t="n">
        <v>1.64</v>
      </c>
      <c r="D513" s="0" t="n">
        <f aca="false">F513/1000</f>
        <v>0.08649</v>
      </c>
      <c r="E513" s="0" t="n">
        <f aca="false">G513/1000</f>
        <v>0.17829</v>
      </c>
      <c r="F513" s="0" t="n">
        <v>86.49</v>
      </c>
      <c r="G513" s="0" t="n">
        <v>178.29</v>
      </c>
      <c r="H513" s="0" t="n">
        <v>5.27378</v>
      </c>
      <c r="I513" s="0" t="n">
        <v>10.871341</v>
      </c>
      <c r="J513" s="0" t="n">
        <v>1.46171</v>
      </c>
      <c r="K513" s="0" t="n">
        <v>4.6</v>
      </c>
      <c r="L513" s="0" t="n">
        <v>18.928039</v>
      </c>
      <c r="M513" s="0" t="n">
        <v>2</v>
      </c>
      <c r="N513" s="0" t="n">
        <v>1.714882</v>
      </c>
      <c r="O513" s="0" t="n">
        <v>131.202</v>
      </c>
    </row>
    <row r="514" customFormat="false" ht="15" hidden="false" customHeight="false" outlineLevel="0" collapsed="false">
      <c r="A514" s="0" t="n">
        <v>481</v>
      </c>
      <c r="B514" s="0" t="n">
        <f aca="false">A514/100</f>
        <v>4.81</v>
      </c>
      <c r="C514" s="0" t="n">
        <v>1.68</v>
      </c>
      <c r="D514" s="0" t="n">
        <f aca="false">F514/1000</f>
        <v>0.08596</v>
      </c>
      <c r="E514" s="0" t="n">
        <f aca="false">G514/1000</f>
        <v>0.17183</v>
      </c>
      <c r="F514" s="0" t="n">
        <v>85.96</v>
      </c>
      <c r="G514" s="0" t="n">
        <v>171.83</v>
      </c>
      <c r="H514" s="0" t="n">
        <v>5.116667</v>
      </c>
      <c r="I514" s="0" t="n">
        <v>10.227976</v>
      </c>
      <c r="J514" s="0" t="n">
        <v>1.50817</v>
      </c>
      <c r="K514" s="0" t="n">
        <v>4.6</v>
      </c>
      <c r="L514" s="0" t="n">
        <v>19.008237</v>
      </c>
      <c r="M514" s="0" t="n">
        <v>2</v>
      </c>
      <c r="N514" s="0" t="n">
        <v>1.752169</v>
      </c>
      <c r="O514" s="0" t="n">
        <v>124.6439</v>
      </c>
    </row>
    <row r="515" customFormat="false" ht="15" hidden="false" customHeight="false" outlineLevel="0" collapsed="false">
      <c r="A515" s="0" t="n">
        <v>482</v>
      </c>
      <c r="B515" s="0" t="n">
        <f aca="false">A515/100</f>
        <v>4.82</v>
      </c>
      <c r="C515" s="0" t="n">
        <v>1.64</v>
      </c>
      <c r="D515" s="0" t="n">
        <f aca="false">F515/1000</f>
        <v>0.08722</v>
      </c>
      <c r="E515" s="0" t="n">
        <f aca="false">G515/1000</f>
        <v>0.17102</v>
      </c>
      <c r="F515" s="0" t="n">
        <v>87.22</v>
      </c>
      <c r="G515" s="0" t="n">
        <v>171.02</v>
      </c>
      <c r="H515" s="0" t="n">
        <v>5.318293</v>
      </c>
      <c r="I515" s="0" t="n">
        <v>10.428049</v>
      </c>
      <c r="J515" s="0" t="n">
        <v>1.46898</v>
      </c>
      <c r="K515" s="0" t="n">
        <v>4.6</v>
      </c>
      <c r="L515" s="0" t="n">
        <v>19.088436</v>
      </c>
      <c r="M515" s="0" t="n">
        <v>2</v>
      </c>
      <c r="N515" s="0" t="n">
        <v>1.711828</v>
      </c>
      <c r="O515" s="0" t="n">
        <v>123.7358</v>
      </c>
    </row>
    <row r="516" customFormat="false" ht="15" hidden="false" customHeight="false" outlineLevel="0" collapsed="false">
      <c r="A516" s="0" t="n">
        <v>483</v>
      </c>
      <c r="B516" s="0" t="n">
        <f aca="false">A516/100</f>
        <v>4.83</v>
      </c>
      <c r="C516" s="0" t="n">
        <v>1.64</v>
      </c>
      <c r="D516" s="0" t="n">
        <f aca="false">F516/1000</f>
        <v>0.08722</v>
      </c>
      <c r="E516" s="0" t="n">
        <f aca="false">G516/1000</f>
        <v>0.17102</v>
      </c>
      <c r="F516" s="0" t="n">
        <v>87.22</v>
      </c>
      <c r="G516" s="0" t="n">
        <v>171.02</v>
      </c>
      <c r="H516" s="0" t="n">
        <v>5.318293</v>
      </c>
      <c r="I516" s="0" t="n">
        <v>10.428049</v>
      </c>
      <c r="J516" s="0" t="n">
        <v>1.46898</v>
      </c>
      <c r="K516" s="0" t="n">
        <v>4.6</v>
      </c>
      <c r="L516" s="0" t="n">
        <v>19.168635</v>
      </c>
      <c r="M516" s="0" t="n">
        <v>2</v>
      </c>
      <c r="N516" s="0" t="n">
        <v>1.711828</v>
      </c>
      <c r="O516" s="0" t="n">
        <v>123.6377</v>
      </c>
    </row>
    <row r="517" customFormat="false" ht="15" hidden="false" customHeight="false" outlineLevel="0" collapsed="false">
      <c r="A517" s="0" t="n">
        <v>484</v>
      </c>
      <c r="B517" s="0" t="n">
        <f aca="false">A517/100</f>
        <v>4.84</v>
      </c>
      <c r="C517" s="0" t="n">
        <v>1.64</v>
      </c>
      <c r="D517" s="0" t="n">
        <f aca="false">F517/1000</f>
        <v>0.08722</v>
      </c>
      <c r="E517" s="0" t="n">
        <f aca="false">G517/1000</f>
        <v>0.17102</v>
      </c>
      <c r="F517" s="0" t="n">
        <v>87.22</v>
      </c>
      <c r="G517" s="0" t="n">
        <v>171.02</v>
      </c>
      <c r="H517" s="0" t="n">
        <v>5.318293</v>
      </c>
      <c r="I517" s="0" t="n">
        <v>10.428049</v>
      </c>
      <c r="J517" s="0" t="n">
        <v>1.46898</v>
      </c>
      <c r="K517" s="0" t="n">
        <v>4.6</v>
      </c>
      <c r="L517" s="0" t="n">
        <v>19.248834</v>
      </c>
      <c r="M517" s="0" t="n">
        <v>2</v>
      </c>
      <c r="N517" s="0" t="n">
        <v>1.711828</v>
      </c>
      <c r="O517" s="0" t="n">
        <v>123.5396</v>
      </c>
    </row>
    <row r="518" customFormat="false" ht="15" hidden="false" customHeight="false" outlineLevel="0" collapsed="false">
      <c r="A518" s="0" t="n">
        <v>485</v>
      </c>
      <c r="B518" s="0" t="n">
        <f aca="false">A518/100</f>
        <v>4.85</v>
      </c>
      <c r="C518" s="0" t="n">
        <v>1.07</v>
      </c>
      <c r="D518" s="0" t="n">
        <f aca="false">F518/1000</f>
        <v>0.08628</v>
      </c>
      <c r="E518" s="0" t="n">
        <f aca="false">G518/1000</f>
        <v>0.11653</v>
      </c>
      <c r="F518" s="0" t="n">
        <v>86.28</v>
      </c>
      <c r="G518" s="0" t="n">
        <v>116.53</v>
      </c>
      <c r="H518" s="0" t="n">
        <v>8.063551</v>
      </c>
      <c r="I518" s="0" t="n">
        <v>10.890654</v>
      </c>
      <c r="J518" s="0" t="n">
        <v>0.95347</v>
      </c>
      <c r="K518" s="0" t="n">
        <v>4.6</v>
      </c>
      <c r="L518" s="0" t="n">
        <v>19.329033</v>
      </c>
      <c r="M518" s="0" t="n">
        <v>2</v>
      </c>
      <c r="N518" s="0" t="n">
        <v>1.118943</v>
      </c>
      <c r="O518" s="0" t="n">
        <v>68.9515</v>
      </c>
    </row>
    <row r="519" customFormat="false" ht="15" hidden="false" customHeight="false" outlineLevel="0" collapsed="false">
      <c r="A519" s="0" t="n">
        <v>486</v>
      </c>
      <c r="B519" s="0" t="n">
        <f aca="false">A519/100</f>
        <v>4.86</v>
      </c>
      <c r="C519" s="0" t="n">
        <v>1.59</v>
      </c>
      <c r="D519" s="0" t="n">
        <f aca="false">F519/1000</f>
        <v>0.07322</v>
      </c>
      <c r="E519" s="0" t="n">
        <f aca="false">G519/1000</f>
        <v>0.17425</v>
      </c>
      <c r="F519" s="0" t="n">
        <v>73.22</v>
      </c>
      <c r="G519" s="0" t="n">
        <v>174.25</v>
      </c>
      <c r="H519" s="0" t="n">
        <v>4.605031</v>
      </c>
      <c r="I519" s="0" t="n">
        <v>10.959119</v>
      </c>
      <c r="J519" s="0" t="n">
        <v>1.41575</v>
      </c>
      <c r="K519" s="0" t="n">
        <v>4.5</v>
      </c>
      <c r="L519" s="0" t="n">
        <v>19.407492</v>
      </c>
      <c r="M519" s="0" t="n">
        <v>1.9</v>
      </c>
      <c r="N519" s="0" t="n">
        <v>1.663185</v>
      </c>
      <c r="O519" s="0" t="n">
        <v>126.5734</v>
      </c>
    </row>
    <row r="520" customFormat="false" ht="15" hidden="false" customHeight="false" outlineLevel="0" collapsed="false">
      <c r="A520" s="0" t="n">
        <v>487</v>
      </c>
      <c r="B520" s="0" t="n">
        <f aca="false">A520/100</f>
        <v>4.87</v>
      </c>
      <c r="C520" s="0" t="n">
        <v>1.75</v>
      </c>
      <c r="D520" s="0" t="n">
        <f aca="false">F520/1000</f>
        <v>0.07123</v>
      </c>
      <c r="E520" s="0" t="n">
        <f aca="false">G520/1000</f>
        <v>0.17641</v>
      </c>
      <c r="F520" s="0" t="n">
        <v>71.23</v>
      </c>
      <c r="G520" s="0" t="n">
        <v>176.41</v>
      </c>
      <c r="H520" s="0" t="n">
        <v>4.070286</v>
      </c>
      <c r="I520" s="0" t="n">
        <v>10.080571</v>
      </c>
      <c r="J520" s="0" t="n">
        <v>1.57359</v>
      </c>
      <c r="K520" s="0" t="n">
        <v>4.4</v>
      </c>
      <c r="L520" s="0" t="n">
        <v>19.484211</v>
      </c>
      <c r="M520" s="0" t="n">
        <v>1.9</v>
      </c>
      <c r="N520" s="0" t="n">
        <v>1.824092</v>
      </c>
      <c r="O520" s="0" t="n">
        <v>128.6353</v>
      </c>
    </row>
    <row r="521" customFormat="false" ht="15" hidden="false" customHeight="false" outlineLevel="0" collapsed="false">
      <c r="A521" s="0" t="n">
        <v>488</v>
      </c>
      <c r="B521" s="0" t="n">
        <f aca="false">A521/100</f>
        <v>4.88</v>
      </c>
      <c r="C521" s="0" t="n">
        <v>1.94</v>
      </c>
      <c r="D521" s="0" t="n">
        <f aca="false">F521/1000</f>
        <v>0.06753</v>
      </c>
      <c r="E521" s="0" t="n">
        <f aca="false">G521/1000</f>
        <v>0.15881</v>
      </c>
      <c r="F521" s="0" t="n">
        <v>67.53</v>
      </c>
      <c r="G521" s="0" t="n">
        <v>158.81</v>
      </c>
      <c r="H521" s="0" t="n">
        <v>3.480928</v>
      </c>
      <c r="I521" s="0" t="n">
        <v>8.186082</v>
      </c>
      <c r="J521" s="0" t="n">
        <v>1.78119</v>
      </c>
      <c r="K521" s="0" t="n">
        <v>4.4</v>
      </c>
      <c r="L521" s="0" t="n">
        <v>19.56093</v>
      </c>
      <c r="M521" s="0" t="n">
        <v>2</v>
      </c>
      <c r="N521" s="0" t="n">
        <v>2.0067</v>
      </c>
      <c r="O521" s="0" t="n">
        <v>110.9372</v>
      </c>
    </row>
    <row r="522" customFormat="false" ht="15" hidden="false" customHeight="false" outlineLevel="0" collapsed="false">
      <c r="A522" s="0" t="n">
        <v>489</v>
      </c>
      <c r="B522" s="0" t="n">
        <f aca="false">A522/100</f>
        <v>4.89</v>
      </c>
      <c r="C522" s="0" t="n">
        <v>2.17</v>
      </c>
      <c r="D522" s="0" t="n">
        <f aca="false">F522/1000</f>
        <v>0.06558</v>
      </c>
      <c r="E522" s="0" t="n">
        <f aca="false">G522/1000</f>
        <v>0.17003</v>
      </c>
      <c r="F522" s="0" t="n">
        <v>65.58</v>
      </c>
      <c r="G522" s="0" t="n">
        <v>170.03</v>
      </c>
      <c r="H522" s="0" t="n">
        <v>3.02212</v>
      </c>
      <c r="I522" s="0" t="n">
        <v>7.835484</v>
      </c>
      <c r="J522" s="0" t="n">
        <v>1.99997</v>
      </c>
      <c r="K522" s="0" t="n">
        <v>4.4</v>
      </c>
      <c r="L522" s="0" t="n">
        <v>19.637649</v>
      </c>
      <c r="M522" s="0" t="n">
        <v>2</v>
      </c>
      <c r="N522" s="0" t="n">
        <v>2.241413</v>
      </c>
      <c r="O522" s="0" t="n">
        <v>122.0591</v>
      </c>
    </row>
    <row r="523" customFormat="false" ht="15" hidden="false" customHeight="false" outlineLevel="0" collapsed="false">
      <c r="A523" s="0" t="n">
        <v>490</v>
      </c>
      <c r="B523" s="0" t="n">
        <f aca="false">A523/100</f>
        <v>4.9</v>
      </c>
      <c r="C523" s="0" t="n">
        <v>2.2</v>
      </c>
      <c r="D523" s="0" t="n">
        <f aca="false">F523/1000</f>
        <v>0.06517</v>
      </c>
      <c r="E523" s="0" t="n">
        <f aca="false">G523/1000</f>
        <v>0.09633</v>
      </c>
      <c r="F523" s="0" t="n">
        <v>65.17</v>
      </c>
      <c r="G523" s="0" t="n">
        <v>96.33</v>
      </c>
      <c r="H523" s="0" t="n">
        <v>2.962273</v>
      </c>
      <c r="I523" s="0" t="n">
        <v>4.378636</v>
      </c>
      <c r="J523" s="0" t="n">
        <v>2.10367</v>
      </c>
      <c r="K523" s="0" t="n">
        <v>4.4</v>
      </c>
      <c r="L523" s="0" t="n">
        <v>19.714368</v>
      </c>
      <c r="M523" s="0" t="n">
        <v>1.9</v>
      </c>
      <c r="N523" s="0" t="n">
        <v>2.240459</v>
      </c>
      <c r="O523" s="0" t="n">
        <v>48.261</v>
      </c>
    </row>
    <row r="524" customFormat="false" ht="15" hidden="false" customHeight="false" outlineLevel="0" collapsed="false">
      <c r="A524" s="0" t="n">
        <v>491</v>
      </c>
      <c r="B524" s="0" t="n">
        <f aca="false">A524/100</f>
        <v>4.91</v>
      </c>
      <c r="C524" s="0" t="n">
        <v>1.69</v>
      </c>
      <c r="D524" s="0" t="n">
        <f aca="false">F524/1000</f>
        <v>0.06309</v>
      </c>
      <c r="E524" s="0" t="n">
        <f aca="false">G524/1000</f>
        <v>0.03402</v>
      </c>
      <c r="F524" s="0" t="n">
        <v>63.09</v>
      </c>
      <c r="G524" s="0" t="n">
        <v>34.02</v>
      </c>
      <c r="H524" s="0" t="n">
        <v>3.733136</v>
      </c>
      <c r="I524" s="0" t="n">
        <v>2.013018</v>
      </c>
      <c r="J524" s="0" t="n">
        <v>1.65598</v>
      </c>
      <c r="K524" s="0" t="n">
        <v>4.5</v>
      </c>
      <c r="L524" s="0" t="n">
        <v>19.792827</v>
      </c>
      <c r="M524" s="0" t="n">
        <v>1.9</v>
      </c>
      <c r="N524" s="0" t="n">
        <v>1.704288</v>
      </c>
      <c r="O524" s="0" t="n">
        <v>-14.1471</v>
      </c>
    </row>
    <row r="525" customFormat="false" ht="15" hidden="false" customHeight="false" outlineLevel="0" collapsed="false">
      <c r="A525" s="0" t="n">
        <v>492</v>
      </c>
      <c r="B525" s="0" t="n">
        <f aca="false">A525/100</f>
        <v>4.92</v>
      </c>
      <c r="C525" s="0" t="n">
        <v>1.54</v>
      </c>
      <c r="D525" s="0" t="n">
        <f aca="false">F525/1000</f>
        <v>0.05931</v>
      </c>
      <c r="E525" s="0" t="n">
        <f aca="false">G525/1000</f>
        <v>0.09328</v>
      </c>
      <c r="F525" s="0" t="n">
        <v>59.31</v>
      </c>
      <c r="G525" s="0" t="n">
        <v>93.28</v>
      </c>
      <c r="H525" s="0" t="n">
        <v>3.851299</v>
      </c>
      <c r="I525" s="0" t="n">
        <v>6.057143</v>
      </c>
      <c r="J525" s="0" t="n">
        <v>1.44672</v>
      </c>
      <c r="K525" s="0" t="n">
        <v>4.5</v>
      </c>
      <c r="L525" s="0" t="n">
        <v>19.871287</v>
      </c>
      <c r="M525" s="0" t="n">
        <v>2</v>
      </c>
      <c r="N525" s="0" t="n">
        <v>1.579178</v>
      </c>
      <c r="O525" s="0" t="n">
        <v>45.0148</v>
      </c>
    </row>
    <row r="526" customFormat="false" ht="15" hidden="false" customHeight="false" outlineLevel="0" collapsed="false">
      <c r="A526" s="0" t="n">
        <v>493</v>
      </c>
      <c r="B526" s="0" t="n">
        <f aca="false">A526/100</f>
        <v>4.93</v>
      </c>
      <c r="C526" s="0" t="n">
        <v>1.45</v>
      </c>
      <c r="D526" s="0" t="n">
        <f aca="false">F526/1000</f>
        <v>0.05349</v>
      </c>
      <c r="E526" s="0" t="n">
        <f aca="false">G526/1000</f>
        <v>0.08331</v>
      </c>
      <c r="F526" s="0" t="n">
        <v>53.49</v>
      </c>
      <c r="G526" s="0" t="n">
        <v>83.31</v>
      </c>
      <c r="H526" s="0" t="n">
        <v>3.688966</v>
      </c>
      <c r="I526" s="0" t="n">
        <v>5.745517</v>
      </c>
      <c r="J526" s="0" t="n">
        <v>1.36669</v>
      </c>
      <c r="K526" s="0" t="n">
        <v>4.5</v>
      </c>
      <c r="L526" s="0" t="n">
        <v>19.949746</v>
      </c>
      <c r="M526" s="0" t="n">
        <v>2</v>
      </c>
      <c r="N526" s="0" t="n">
        <v>1.48499</v>
      </c>
      <c r="O526" s="0" t="n">
        <v>34.9467</v>
      </c>
    </row>
    <row r="527" customFormat="false" ht="15" hidden="false" customHeight="false" outlineLevel="0" collapsed="false">
      <c r="A527" s="0" t="n">
        <v>494</v>
      </c>
      <c r="B527" s="0" t="n">
        <f aca="false">A527/100</f>
        <v>4.94</v>
      </c>
      <c r="C527" s="0" t="n">
        <v>1.42</v>
      </c>
      <c r="D527" s="0" t="n">
        <f aca="false">F527/1000</f>
        <v>0.05004</v>
      </c>
      <c r="E527" s="0" t="n">
        <f aca="false">G527/1000</f>
        <v>0.06859</v>
      </c>
      <c r="F527" s="0" t="n">
        <v>50.04</v>
      </c>
      <c r="G527" s="0" t="n">
        <v>68.59</v>
      </c>
      <c r="H527" s="0" t="n">
        <v>3.523944</v>
      </c>
      <c r="I527" s="0" t="n">
        <v>4.830282</v>
      </c>
      <c r="J527" s="0" t="n">
        <v>1.35141</v>
      </c>
      <c r="K527" s="0" t="n">
        <v>4.5</v>
      </c>
      <c r="L527" s="0" t="n">
        <v>20.028205</v>
      </c>
      <c r="M527" s="0" t="n">
        <v>2</v>
      </c>
      <c r="N527" s="0" t="n">
        <v>1.448808</v>
      </c>
      <c r="O527" s="0" t="n">
        <v>20.1286</v>
      </c>
    </row>
    <row r="528" customFormat="false" ht="15" hidden="false" customHeight="false" outlineLevel="0" collapsed="false">
      <c r="A528" s="0" t="n">
        <v>495</v>
      </c>
      <c r="B528" s="0" t="n">
        <f aca="false">A528/100</f>
        <v>4.95</v>
      </c>
      <c r="C528" s="0" t="n">
        <v>1.32</v>
      </c>
      <c r="D528" s="0" t="n">
        <f aca="false">F528/1000</f>
        <v>0.04389</v>
      </c>
      <c r="E528" s="0" t="n">
        <f aca="false">G528/1000</f>
        <v>0.06904</v>
      </c>
      <c r="F528" s="0" t="n">
        <v>43.89</v>
      </c>
      <c r="G528" s="0" t="n">
        <v>69.04</v>
      </c>
      <c r="H528" s="0" t="n">
        <v>3.325</v>
      </c>
      <c r="I528" s="0" t="n">
        <v>5.230303</v>
      </c>
      <c r="J528" s="0" t="n">
        <v>1.25096</v>
      </c>
      <c r="K528" s="0" t="n">
        <v>4.4</v>
      </c>
      <c r="L528" s="0" t="n">
        <v>20.104924</v>
      </c>
      <c r="M528" s="0" t="n">
        <v>2</v>
      </c>
      <c r="N528" s="0" t="n">
        <v>1.348997</v>
      </c>
      <c r="O528" s="0" t="n">
        <v>20.4805</v>
      </c>
    </row>
    <row r="529" customFormat="false" ht="15" hidden="false" customHeight="false" outlineLevel="0" collapsed="false">
      <c r="A529" s="0" t="n">
        <v>496</v>
      </c>
      <c r="B529" s="0" t="n">
        <f aca="false">A529/100</f>
        <v>4.96</v>
      </c>
      <c r="C529" s="0" t="n">
        <v>0.95</v>
      </c>
      <c r="D529" s="0" t="n">
        <f aca="false">F529/1000</f>
        <v>0.04467</v>
      </c>
      <c r="E529" s="0" t="n">
        <f aca="false">G529/1000</f>
        <v>0.08304</v>
      </c>
      <c r="F529" s="0" t="n">
        <v>44.67</v>
      </c>
      <c r="G529" s="0" t="n">
        <v>83.04</v>
      </c>
      <c r="H529" s="0" t="n">
        <v>4.702105</v>
      </c>
      <c r="I529" s="0" t="n">
        <v>8.741053</v>
      </c>
      <c r="J529" s="0" t="n">
        <v>0.86696</v>
      </c>
      <c r="K529" s="0" t="n">
        <v>4.5</v>
      </c>
      <c r="L529" s="0" t="n">
        <v>20.183383</v>
      </c>
      <c r="M529" s="0" t="n">
        <v>2</v>
      </c>
      <c r="N529" s="0" t="n">
        <v>0.984877</v>
      </c>
      <c r="O529" s="0" t="n">
        <v>34.3824</v>
      </c>
    </row>
    <row r="530" customFormat="false" ht="15" hidden="false" customHeight="false" outlineLevel="0" collapsed="false">
      <c r="A530" s="0" t="n">
        <v>497</v>
      </c>
      <c r="B530" s="0" t="n">
        <f aca="false">A530/100</f>
        <v>4.97</v>
      </c>
      <c r="C530" s="0" t="n">
        <v>0.73</v>
      </c>
      <c r="D530" s="0" t="n">
        <f aca="false">F530/1000</f>
        <v>0.04662</v>
      </c>
      <c r="E530" s="0" t="n">
        <f aca="false">G530/1000</f>
        <v>0.11141</v>
      </c>
      <c r="F530" s="0" t="n">
        <v>46.62</v>
      </c>
      <c r="G530" s="0" t="n">
        <v>111.41</v>
      </c>
      <c r="H530" s="0" t="n">
        <v>6.386301</v>
      </c>
      <c r="I530" s="0" t="n">
        <v>15.261644</v>
      </c>
      <c r="J530" s="0" t="n">
        <v>0.61859</v>
      </c>
      <c r="K530" s="0" t="n">
        <v>4.5</v>
      </c>
      <c r="L530" s="0" t="n">
        <v>20.261842</v>
      </c>
      <c r="M530" s="0" t="n">
        <v>2</v>
      </c>
      <c r="N530" s="0" t="n">
        <v>0.776792</v>
      </c>
      <c r="O530" s="0" t="n">
        <v>62.6543</v>
      </c>
    </row>
    <row r="531" customFormat="false" ht="15" hidden="false" customHeight="false" outlineLevel="0" collapsed="false">
      <c r="A531" s="0" t="n">
        <v>498</v>
      </c>
      <c r="B531" s="0" t="n">
        <f aca="false">A531/100</f>
        <v>4.98</v>
      </c>
      <c r="C531" s="0" t="n">
        <v>0.54</v>
      </c>
      <c r="D531" s="0" t="n">
        <f aca="false">F531/1000</f>
        <v>0.03979</v>
      </c>
      <c r="E531" s="0" t="n">
        <f aca="false">G531/1000</f>
        <v>0.16025</v>
      </c>
      <c r="F531" s="0" t="n">
        <v>39.79</v>
      </c>
      <c r="G531" s="0" t="n">
        <v>160.25</v>
      </c>
      <c r="H531" s="0" t="n">
        <v>7.368519</v>
      </c>
      <c r="I531" s="0" t="n">
        <v>29.675926</v>
      </c>
      <c r="J531" s="0" t="n">
        <v>0.37975</v>
      </c>
      <c r="K531" s="0" t="n">
        <v>4.5</v>
      </c>
      <c r="L531" s="0" t="n">
        <v>20.340301</v>
      </c>
      <c r="M531" s="0" t="n">
        <v>2</v>
      </c>
      <c r="N531" s="0" t="n">
        <v>0.607305</v>
      </c>
      <c r="O531" s="0" t="n">
        <v>111.3962</v>
      </c>
    </row>
    <row r="532" customFormat="false" ht="15" hidden="false" customHeight="false" outlineLevel="0" collapsed="false">
      <c r="A532" s="0" t="n">
        <v>499</v>
      </c>
      <c r="B532" s="0" t="n">
        <f aca="false">A532/100</f>
        <v>4.99</v>
      </c>
      <c r="C532" s="0" t="n">
        <v>0.53</v>
      </c>
      <c r="D532" s="0" t="n">
        <f aca="false">F532/1000</f>
        <v>0.03616</v>
      </c>
      <c r="E532" s="0" t="n">
        <f aca="false">G532/1000</f>
        <v>0.16734</v>
      </c>
      <c r="F532" s="0" t="n">
        <v>36.16</v>
      </c>
      <c r="G532" s="0" t="n">
        <v>167.34</v>
      </c>
      <c r="H532" s="0" t="n">
        <v>6.822642</v>
      </c>
      <c r="I532" s="0" t="n">
        <v>31.573585</v>
      </c>
      <c r="J532" s="0" t="n">
        <v>0.36266</v>
      </c>
      <c r="K532" s="0" t="n">
        <v>4.6</v>
      </c>
      <c r="L532" s="0" t="n">
        <v>20.4205</v>
      </c>
      <c r="M532" s="0" t="n">
        <v>2</v>
      </c>
      <c r="N532" s="0" t="n">
        <v>0.600283</v>
      </c>
      <c r="O532" s="0" t="n">
        <v>118.3881</v>
      </c>
    </row>
    <row r="533" customFormat="false" ht="15" hidden="false" customHeight="false" outlineLevel="0" collapsed="false">
      <c r="A533" s="0" t="n">
        <v>500</v>
      </c>
      <c r="B533" s="0" t="n">
        <f aca="false">A533/100</f>
        <v>5</v>
      </c>
      <c r="C533" s="0" t="n">
        <v>0.55</v>
      </c>
      <c r="D533" s="0" t="n">
        <f aca="false">F533/1000</f>
        <v>0.03352</v>
      </c>
      <c r="E533" s="0" t="n">
        <f aca="false">G533/1000</f>
        <v>0.16976</v>
      </c>
      <c r="F533" s="0" t="n">
        <v>33.52</v>
      </c>
      <c r="G533" s="0" t="n">
        <v>169.76</v>
      </c>
      <c r="H533" s="0" t="n">
        <v>6.094545</v>
      </c>
      <c r="I533" s="0" t="n">
        <v>30.865455</v>
      </c>
      <c r="J533" s="0" t="n">
        <v>0.38024</v>
      </c>
      <c r="K533" s="0" t="n">
        <v>4.5</v>
      </c>
      <c r="L533" s="0" t="n">
        <v>20.498959</v>
      </c>
      <c r="M533" s="0" t="n">
        <v>2</v>
      </c>
      <c r="N533" s="0" t="n">
        <v>0.621299</v>
      </c>
      <c r="O533" s="0" t="n">
        <v>120.71</v>
      </c>
    </row>
    <row r="534" customFormat="false" ht="15" hidden="false" customHeight="false" outlineLevel="0" collapsed="false">
      <c r="A534" s="0" t="n">
        <v>501</v>
      </c>
      <c r="B534" s="0" t="n">
        <f aca="false">A534/100</f>
        <v>5.01</v>
      </c>
      <c r="C534" s="0" t="n">
        <v>0.59</v>
      </c>
      <c r="D534" s="0" t="n">
        <f aca="false">F534/1000</f>
        <v>0.02815</v>
      </c>
      <c r="E534" s="0" t="n">
        <f aca="false">G534/1000</f>
        <v>0.16545</v>
      </c>
      <c r="F534" s="0" t="n">
        <v>28.15</v>
      </c>
      <c r="G534" s="0" t="n">
        <v>165.45</v>
      </c>
      <c r="H534" s="0" t="n">
        <v>4.771186</v>
      </c>
      <c r="I534" s="0" t="n">
        <v>28.042373</v>
      </c>
      <c r="J534" s="0" t="n">
        <v>0.42455</v>
      </c>
      <c r="K534" s="0" t="n">
        <v>4.6</v>
      </c>
      <c r="L534" s="0" t="n">
        <v>20.579158</v>
      </c>
      <c r="M534" s="0" t="n">
        <v>2</v>
      </c>
      <c r="N534" s="0" t="n">
        <v>0.659489</v>
      </c>
      <c r="O534" s="0" t="n">
        <v>116.3019</v>
      </c>
    </row>
    <row r="535" customFormat="false" ht="15" hidden="false" customHeight="false" outlineLevel="0" collapsed="false">
      <c r="A535" s="0" t="n">
        <v>502</v>
      </c>
      <c r="B535" s="0" t="n">
        <f aca="false">A535/100</f>
        <v>5.02</v>
      </c>
      <c r="C535" s="0" t="n">
        <v>0.61</v>
      </c>
      <c r="D535" s="0" t="n">
        <f aca="false">F535/1000</f>
        <v>0.02506</v>
      </c>
      <c r="E535" s="0" t="n">
        <f aca="false">G535/1000</f>
        <v>0.15307</v>
      </c>
      <c r="F535" s="0" t="n">
        <v>25.06</v>
      </c>
      <c r="G535" s="0" t="n">
        <v>153.07</v>
      </c>
      <c r="H535" s="0" t="n">
        <v>4.108197</v>
      </c>
      <c r="I535" s="0" t="n">
        <v>25.093443</v>
      </c>
      <c r="J535" s="0" t="n">
        <v>0.45693</v>
      </c>
      <c r="K535" s="0" t="n">
        <v>4.6</v>
      </c>
      <c r="L535" s="0" t="n">
        <v>20.659357</v>
      </c>
      <c r="M535" s="0" t="n">
        <v>2</v>
      </c>
      <c r="N535" s="0" t="n">
        <v>0.674289</v>
      </c>
      <c r="O535" s="0" t="n">
        <v>103.8238</v>
      </c>
    </row>
    <row r="536" customFormat="false" ht="15" hidden="false" customHeight="false" outlineLevel="0" collapsed="false">
      <c r="A536" s="0" t="n">
        <v>503</v>
      </c>
      <c r="B536" s="0" t="n">
        <f aca="false">A536/100</f>
        <v>5.03</v>
      </c>
      <c r="C536" s="0" t="n">
        <v>0.62</v>
      </c>
      <c r="D536" s="0" t="n">
        <f aca="false">F536/1000</f>
        <v>0.02404</v>
      </c>
      <c r="E536" s="0" t="n">
        <f aca="false">G536/1000</f>
        <v>0.14283</v>
      </c>
      <c r="F536" s="0" t="n">
        <v>24.04</v>
      </c>
      <c r="G536" s="0" t="n">
        <v>142.83</v>
      </c>
      <c r="H536" s="0" t="n">
        <v>3.877419</v>
      </c>
      <c r="I536" s="0" t="n">
        <v>23.037097</v>
      </c>
      <c r="J536" s="0" t="n">
        <v>0.47717</v>
      </c>
      <c r="K536" s="0" t="n">
        <v>4.6</v>
      </c>
      <c r="L536" s="0" t="n">
        <v>20.739556</v>
      </c>
      <c r="M536" s="0" t="n">
        <v>2</v>
      </c>
      <c r="N536" s="0" t="n">
        <v>0.679989</v>
      </c>
      <c r="O536" s="0" t="n">
        <v>93.4857</v>
      </c>
    </row>
    <row r="537" customFormat="false" ht="15" hidden="false" customHeight="false" outlineLevel="0" collapsed="false">
      <c r="A537" s="0" t="n">
        <v>504</v>
      </c>
      <c r="B537" s="0" t="n">
        <f aca="false">A537/100</f>
        <v>5.04</v>
      </c>
      <c r="C537" s="0" t="n">
        <v>0.62</v>
      </c>
      <c r="D537" s="0" t="n">
        <f aca="false">F537/1000</f>
        <v>0.02368</v>
      </c>
      <c r="E537" s="0" t="n">
        <f aca="false">G537/1000</f>
        <v>0.13816</v>
      </c>
      <c r="F537" s="0" t="n">
        <v>23.68</v>
      </c>
      <c r="G537" s="0" t="n">
        <v>138.16</v>
      </c>
      <c r="H537" s="0" t="n">
        <v>3.819355</v>
      </c>
      <c r="I537" s="0" t="n">
        <v>22.283871</v>
      </c>
      <c r="J537" s="0" t="n">
        <v>0.48184</v>
      </c>
      <c r="K537" s="0" t="n">
        <v>4.6</v>
      </c>
      <c r="L537" s="0" t="n">
        <v>20.819755</v>
      </c>
      <c r="M537" s="0" t="n">
        <v>2</v>
      </c>
      <c r="N537" s="0" t="n">
        <v>0.678027</v>
      </c>
      <c r="O537" s="0" t="n">
        <v>88.7176</v>
      </c>
    </row>
    <row r="538" customFormat="false" ht="15" hidden="false" customHeight="false" outlineLevel="0" collapsed="false">
      <c r="A538" s="0" t="n">
        <v>505</v>
      </c>
      <c r="B538" s="0" t="n">
        <f aca="false">A538/100</f>
        <v>5.05</v>
      </c>
      <c r="C538" s="0" t="n">
        <v>0.6</v>
      </c>
      <c r="D538" s="0" t="n">
        <f aca="false">F538/1000</f>
        <v>0.02396</v>
      </c>
      <c r="E538" s="0" t="n">
        <f aca="false">G538/1000</f>
        <v>0.13682</v>
      </c>
      <c r="F538" s="0" t="n">
        <v>23.96</v>
      </c>
      <c r="G538" s="0" t="n">
        <v>136.82</v>
      </c>
      <c r="H538" s="0" t="n">
        <v>3.993333</v>
      </c>
      <c r="I538" s="0" t="n">
        <v>22.803333</v>
      </c>
      <c r="J538" s="0" t="n">
        <v>0.46318</v>
      </c>
      <c r="K538" s="0" t="n">
        <v>4.6</v>
      </c>
      <c r="L538" s="0" t="n">
        <v>20.899954</v>
      </c>
      <c r="M538" s="0" t="n">
        <v>2</v>
      </c>
      <c r="N538" s="0" t="n">
        <v>0.657464</v>
      </c>
      <c r="O538" s="0" t="n">
        <v>87.2795</v>
      </c>
    </row>
    <row r="539" customFormat="false" ht="15" hidden="false" customHeight="false" outlineLevel="0" collapsed="false">
      <c r="A539" s="0" t="n">
        <v>506</v>
      </c>
      <c r="B539" s="0" t="n">
        <f aca="false">A539/100</f>
        <v>5.06</v>
      </c>
      <c r="C539" s="0" t="n">
        <v>0.57</v>
      </c>
      <c r="D539" s="0" t="n">
        <f aca="false">F539/1000</f>
        <v>0.02441</v>
      </c>
      <c r="E539" s="0" t="n">
        <f aca="false">G539/1000</f>
        <v>0.12901</v>
      </c>
      <c r="F539" s="0" t="n">
        <v>24.41</v>
      </c>
      <c r="G539" s="0" t="n">
        <v>129.01</v>
      </c>
      <c r="H539" s="0" t="n">
        <v>4.282456</v>
      </c>
      <c r="I539" s="0" t="n">
        <v>22.633333</v>
      </c>
      <c r="J539" s="0" t="n">
        <v>0.44099</v>
      </c>
      <c r="K539" s="0" t="n">
        <v>4.6</v>
      </c>
      <c r="L539" s="0" t="n">
        <v>20.980153</v>
      </c>
      <c r="M539" s="0" t="n">
        <v>2</v>
      </c>
      <c r="N539" s="0" t="n">
        <v>0.624184</v>
      </c>
      <c r="O539" s="0" t="n">
        <v>79.3714</v>
      </c>
    </row>
    <row r="540" customFormat="false" ht="15" hidden="false" customHeight="false" outlineLevel="0" collapsed="false">
      <c r="A540" s="0" t="n">
        <v>507</v>
      </c>
      <c r="B540" s="0" t="n">
        <f aca="false">A540/100</f>
        <v>5.07</v>
      </c>
      <c r="C540" s="0" t="n">
        <v>0.56</v>
      </c>
      <c r="D540" s="0" t="n">
        <f aca="false">F540/1000</f>
        <v>0.02412</v>
      </c>
      <c r="E540" s="0" t="n">
        <f aca="false">G540/1000</f>
        <v>0.12766</v>
      </c>
      <c r="F540" s="0" t="n">
        <v>24.12</v>
      </c>
      <c r="G540" s="0" t="n">
        <v>127.66</v>
      </c>
      <c r="H540" s="0" t="n">
        <v>4.307143</v>
      </c>
      <c r="I540" s="0" t="n">
        <v>22.796429</v>
      </c>
      <c r="J540" s="0" t="n">
        <v>0.43234</v>
      </c>
      <c r="K540" s="0" t="n">
        <v>4.6</v>
      </c>
      <c r="L540" s="0" t="n">
        <v>21.060352</v>
      </c>
      <c r="M540" s="0" t="n">
        <v>2</v>
      </c>
      <c r="N540" s="0" t="n">
        <v>0.613617</v>
      </c>
      <c r="O540" s="0" t="n">
        <v>77.9233</v>
      </c>
    </row>
    <row r="541" customFormat="false" ht="15" hidden="false" customHeight="false" outlineLevel="0" collapsed="false">
      <c r="A541" s="0" t="n">
        <v>508</v>
      </c>
      <c r="B541" s="0" t="n">
        <f aca="false">A541/100</f>
        <v>5.08</v>
      </c>
      <c r="C541" s="0" t="n">
        <v>0.54</v>
      </c>
      <c r="D541" s="0" t="n">
        <f aca="false">F541/1000</f>
        <v>0.02404</v>
      </c>
      <c r="E541" s="0" t="n">
        <f aca="false">G541/1000</f>
        <v>0.13287</v>
      </c>
      <c r="F541" s="0" t="n">
        <v>24.04</v>
      </c>
      <c r="G541" s="0" t="n">
        <v>132.87</v>
      </c>
      <c r="H541" s="0" t="n">
        <v>4.451852</v>
      </c>
      <c r="I541" s="0" t="n">
        <v>24.605556</v>
      </c>
      <c r="J541" s="0" t="n">
        <v>0.40713</v>
      </c>
      <c r="K541" s="0" t="n">
        <v>4.6</v>
      </c>
      <c r="L541" s="0" t="n">
        <v>21.14055</v>
      </c>
      <c r="M541" s="0" t="n">
        <v>2</v>
      </c>
      <c r="N541" s="0" t="n">
        <v>0.595805</v>
      </c>
      <c r="O541" s="0" t="n">
        <v>83.0352</v>
      </c>
    </row>
    <row r="542" customFormat="false" ht="15" hidden="false" customHeight="false" outlineLevel="0" collapsed="false">
      <c r="A542" s="0" t="n">
        <v>509</v>
      </c>
      <c r="B542" s="0" t="n">
        <f aca="false">A542/100</f>
        <v>5.09</v>
      </c>
      <c r="C542" s="0" t="n">
        <v>0.53</v>
      </c>
      <c r="D542" s="0" t="n">
        <f aca="false">F542/1000</f>
        <v>0.02128</v>
      </c>
      <c r="E542" s="0" t="n">
        <f aca="false">G542/1000</f>
        <v>0.137</v>
      </c>
      <c r="F542" s="0" t="n">
        <v>21.28</v>
      </c>
      <c r="G542" s="0" t="n">
        <v>137</v>
      </c>
      <c r="H542" s="0" t="n">
        <v>4.015094</v>
      </c>
      <c r="I542" s="0" t="n">
        <v>25.849057</v>
      </c>
      <c r="J542" s="0" t="n">
        <v>0.393</v>
      </c>
      <c r="K542" s="0" t="n">
        <v>4.6</v>
      </c>
      <c r="L542" s="0" t="n">
        <v>21.220749</v>
      </c>
      <c r="M542" s="0" t="n">
        <v>2</v>
      </c>
      <c r="N542" s="0" t="n">
        <v>0.58754</v>
      </c>
      <c r="O542" s="0" t="n">
        <v>87.0671</v>
      </c>
    </row>
    <row r="543" customFormat="false" ht="15" hidden="false" customHeight="false" outlineLevel="0" collapsed="false">
      <c r="A543" s="0" t="n">
        <v>510</v>
      </c>
      <c r="B543" s="0" t="n">
        <f aca="false">A543/100</f>
        <v>5.1</v>
      </c>
      <c r="C543" s="0" t="n">
        <v>0.52</v>
      </c>
      <c r="D543" s="0" t="n">
        <f aca="false">F543/1000</f>
        <v>0.01615</v>
      </c>
      <c r="E543" s="0" t="n">
        <f aca="false">G543/1000</f>
        <v>0.1493</v>
      </c>
      <c r="F543" s="0" t="n">
        <v>16.15</v>
      </c>
      <c r="G543" s="0" t="n">
        <v>149.3</v>
      </c>
      <c r="H543" s="0" t="n">
        <v>3.105769</v>
      </c>
      <c r="I543" s="0" t="n">
        <v>28.711538</v>
      </c>
      <c r="J543" s="0" t="n">
        <v>0.3707</v>
      </c>
      <c r="K543" s="0" t="n">
        <v>4.6</v>
      </c>
      <c r="L543" s="0" t="n">
        <v>21.300948</v>
      </c>
      <c r="M543" s="0" t="n">
        <v>2</v>
      </c>
      <c r="N543" s="0" t="n">
        <v>0.582706</v>
      </c>
      <c r="O543" s="0" t="n">
        <v>99.269</v>
      </c>
    </row>
    <row r="544" customFormat="false" ht="15" hidden="false" customHeight="false" outlineLevel="0" collapsed="false">
      <c r="A544" s="0" t="n">
        <v>511</v>
      </c>
      <c r="B544" s="0" t="n">
        <f aca="false">A544/100</f>
        <v>5.11</v>
      </c>
      <c r="C544" s="0" t="n">
        <v>0.52</v>
      </c>
      <c r="D544" s="0" t="n">
        <f aca="false">F544/1000</f>
        <v>0.01473</v>
      </c>
      <c r="E544" s="0" t="n">
        <f aca="false">G544/1000</f>
        <v>0.15791</v>
      </c>
      <c r="F544" s="0" t="n">
        <v>14.73</v>
      </c>
      <c r="G544" s="0" t="n">
        <v>157.91</v>
      </c>
      <c r="H544" s="0" t="n">
        <v>2.832692</v>
      </c>
      <c r="I544" s="0" t="n">
        <v>30.367308</v>
      </c>
      <c r="J544" s="0" t="n">
        <v>0.36209</v>
      </c>
      <c r="K544" s="0" t="n">
        <v>4.6</v>
      </c>
      <c r="L544" s="0" t="n">
        <v>21.381147</v>
      </c>
      <c r="M544" s="0" t="n">
        <v>2</v>
      </c>
      <c r="N544" s="0" t="n">
        <v>0.586322</v>
      </c>
      <c r="O544" s="0" t="n">
        <v>107.7809</v>
      </c>
    </row>
    <row r="545" customFormat="false" ht="15" hidden="false" customHeight="false" outlineLevel="0" collapsed="false">
      <c r="A545" s="0" t="n">
        <v>512</v>
      </c>
      <c r="B545" s="0" t="n">
        <f aca="false">A545/100</f>
        <v>5.12</v>
      </c>
      <c r="C545" s="0" t="n">
        <v>0.53</v>
      </c>
      <c r="D545" s="0" t="n">
        <f aca="false">F545/1000</f>
        <v>0.01412</v>
      </c>
      <c r="E545" s="0" t="n">
        <f aca="false">G545/1000</f>
        <v>0.17111</v>
      </c>
      <c r="F545" s="0" t="n">
        <v>14.12</v>
      </c>
      <c r="G545" s="0" t="n">
        <v>171.11</v>
      </c>
      <c r="H545" s="0" t="n">
        <v>2.664151</v>
      </c>
      <c r="I545" s="0" t="n">
        <v>32.284906</v>
      </c>
      <c r="J545" s="0" t="n">
        <v>0.35889</v>
      </c>
      <c r="K545" s="0" t="n">
        <v>4.6</v>
      </c>
      <c r="L545" s="0" t="n">
        <v>21.461346</v>
      </c>
      <c r="M545" s="0" t="n">
        <v>2</v>
      </c>
      <c r="N545" s="0" t="n">
        <v>0.601866</v>
      </c>
      <c r="O545" s="0" t="n">
        <v>120.8828</v>
      </c>
    </row>
    <row r="546" customFormat="false" ht="15" hidden="false" customHeight="false" outlineLevel="0" collapsed="false">
      <c r="A546" s="0" t="n">
        <v>513</v>
      </c>
      <c r="B546" s="0" t="n">
        <f aca="false">A546/100</f>
        <v>5.13</v>
      </c>
      <c r="C546" s="0" t="n">
        <v>0.53</v>
      </c>
      <c r="D546" s="0" t="n">
        <f aca="false">F546/1000</f>
        <v>0.01379</v>
      </c>
      <c r="E546" s="0" t="n">
        <f aca="false">G546/1000</f>
        <v>0.1703</v>
      </c>
      <c r="F546" s="0" t="n">
        <v>13.79</v>
      </c>
      <c r="G546" s="0" t="n">
        <v>170.3</v>
      </c>
      <c r="H546" s="0" t="n">
        <v>2.601887</v>
      </c>
      <c r="I546" s="0" t="n">
        <v>32.132075</v>
      </c>
      <c r="J546" s="0" t="n">
        <v>0.3597</v>
      </c>
      <c r="K546" s="0" t="n">
        <v>4.6</v>
      </c>
      <c r="L546" s="0" t="n">
        <v>21.541545</v>
      </c>
      <c r="M546" s="0" t="n">
        <v>2</v>
      </c>
      <c r="N546" s="0" t="n">
        <v>0.601526</v>
      </c>
      <c r="O546" s="0" t="n">
        <v>119.9747</v>
      </c>
    </row>
    <row r="547" customFormat="false" ht="15" hidden="false" customHeight="false" outlineLevel="0" collapsed="false">
      <c r="A547" s="0" t="n">
        <v>514</v>
      </c>
      <c r="B547" s="0" t="n">
        <f aca="false">A547/100</f>
        <v>5.14</v>
      </c>
      <c r="C547" s="0" t="n">
        <v>0.53</v>
      </c>
      <c r="D547" s="0" t="n">
        <f aca="false">F547/1000</f>
        <v>0.01371</v>
      </c>
      <c r="E547" s="0" t="n">
        <f aca="false">G547/1000</f>
        <v>0.16689</v>
      </c>
      <c r="F547" s="0" t="n">
        <v>13.71</v>
      </c>
      <c r="G547" s="0" t="n">
        <v>166.89</v>
      </c>
      <c r="H547" s="0" t="n">
        <v>2.586792</v>
      </c>
      <c r="I547" s="0" t="n">
        <v>31.488679</v>
      </c>
      <c r="J547" s="0" t="n">
        <v>0.36311</v>
      </c>
      <c r="K547" s="0" t="n">
        <v>4.6</v>
      </c>
      <c r="L547" s="0" t="n">
        <v>21.621744</v>
      </c>
      <c r="M547" s="0" t="n">
        <v>2</v>
      </c>
      <c r="N547" s="0" t="n">
        <v>0.600094</v>
      </c>
      <c r="O547" s="0" t="n">
        <v>116.4666</v>
      </c>
    </row>
    <row r="548" customFormat="false" ht="15" hidden="false" customHeight="false" outlineLevel="0" collapsed="false">
      <c r="A548" s="0" t="n">
        <v>515</v>
      </c>
      <c r="B548" s="0" t="n">
        <f aca="false">A548/100</f>
        <v>5.15</v>
      </c>
      <c r="C548" s="0" t="n">
        <v>0.53</v>
      </c>
      <c r="D548" s="0" t="n">
        <f aca="false">F548/1000</f>
        <v>0.01379</v>
      </c>
      <c r="E548" s="0" t="n">
        <f aca="false">G548/1000</f>
        <v>0.16994</v>
      </c>
      <c r="F548" s="0" t="n">
        <v>13.79</v>
      </c>
      <c r="G548" s="0" t="n">
        <v>169.94</v>
      </c>
      <c r="H548" s="0" t="n">
        <v>2.601887</v>
      </c>
      <c r="I548" s="0" t="n">
        <v>32.064151</v>
      </c>
      <c r="J548" s="0" t="n">
        <v>0.36006</v>
      </c>
      <c r="K548" s="0" t="n">
        <v>4.6</v>
      </c>
      <c r="L548" s="0" t="n">
        <v>21.701943</v>
      </c>
      <c r="M548" s="0" t="n">
        <v>2</v>
      </c>
      <c r="N548" s="0" t="n">
        <v>0.601375</v>
      </c>
      <c r="O548" s="0" t="n">
        <v>119.4185</v>
      </c>
    </row>
    <row r="549" customFormat="false" ht="15" hidden="false" customHeight="false" outlineLevel="0" collapsed="false">
      <c r="A549" s="0" t="n">
        <v>516</v>
      </c>
      <c r="B549" s="0" t="n">
        <f aca="false">A549/100</f>
        <v>5.16</v>
      </c>
      <c r="C549" s="0" t="n">
        <v>0.53</v>
      </c>
      <c r="D549" s="0" t="n">
        <f aca="false">F549/1000</f>
        <v>0.01379</v>
      </c>
      <c r="E549" s="0" t="n">
        <f aca="false">G549/1000</f>
        <v>0.17183</v>
      </c>
      <c r="F549" s="0" t="n">
        <v>13.79</v>
      </c>
      <c r="G549" s="0" t="n">
        <v>171.83</v>
      </c>
      <c r="H549" s="0" t="n">
        <v>2.601887</v>
      </c>
      <c r="I549" s="0" t="n">
        <v>32.420755</v>
      </c>
      <c r="J549" s="0" t="n">
        <v>0.35817</v>
      </c>
      <c r="K549" s="0" t="n">
        <v>4.6</v>
      </c>
      <c r="L549" s="0" t="n">
        <v>21.782142</v>
      </c>
      <c r="M549" s="0" t="n">
        <v>2</v>
      </c>
      <c r="N549" s="0" t="n">
        <v>0.602169</v>
      </c>
      <c r="O549" s="0" t="n">
        <v>121.2104</v>
      </c>
    </row>
    <row r="550" customFormat="false" ht="15" hidden="false" customHeight="false" outlineLevel="0" collapsed="false">
      <c r="A550" s="0" t="n">
        <v>517</v>
      </c>
      <c r="B550" s="0" t="n">
        <f aca="false">A550/100</f>
        <v>5.17</v>
      </c>
      <c r="C550" s="0" t="n">
        <v>0.53</v>
      </c>
      <c r="D550" s="0" t="n">
        <f aca="false">F550/1000</f>
        <v>0.01383</v>
      </c>
      <c r="E550" s="0" t="n">
        <f aca="false">G550/1000</f>
        <v>0.17183</v>
      </c>
      <c r="F550" s="0" t="n">
        <v>13.83</v>
      </c>
      <c r="G550" s="0" t="n">
        <v>171.83</v>
      </c>
      <c r="H550" s="0" t="n">
        <v>2.609434</v>
      </c>
      <c r="I550" s="0" t="n">
        <v>32.420755</v>
      </c>
      <c r="J550" s="0" t="n">
        <v>0.35817</v>
      </c>
      <c r="K550" s="0" t="n">
        <v>4.6</v>
      </c>
      <c r="L550" s="0" t="n">
        <v>21.862341</v>
      </c>
      <c r="M550" s="0" t="n">
        <v>2</v>
      </c>
      <c r="N550" s="0" t="n">
        <v>0.602169</v>
      </c>
      <c r="O550" s="0" t="n">
        <v>121.1123</v>
      </c>
    </row>
    <row r="551" customFormat="false" ht="15" hidden="false" customHeight="false" outlineLevel="0" collapsed="false">
      <c r="A551" s="0" t="n">
        <v>518</v>
      </c>
      <c r="B551" s="0" t="n">
        <f aca="false">A551/100</f>
        <v>5.18</v>
      </c>
      <c r="C551" s="0" t="n">
        <v>0.54</v>
      </c>
      <c r="D551" s="0" t="n">
        <f aca="false">F551/1000</f>
        <v>0.01367</v>
      </c>
      <c r="E551" s="0" t="n">
        <f aca="false">G551/1000</f>
        <v>0.17497</v>
      </c>
      <c r="F551" s="0" t="n">
        <v>13.67</v>
      </c>
      <c r="G551" s="0" t="n">
        <v>174.97</v>
      </c>
      <c r="H551" s="0" t="n">
        <v>2.531481</v>
      </c>
      <c r="I551" s="0" t="n">
        <v>32.401852</v>
      </c>
      <c r="J551" s="0" t="n">
        <v>0.36503</v>
      </c>
      <c r="K551" s="0" t="n">
        <v>4.6</v>
      </c>
      <c r="L551" s="0" t="n">
        <v>21.94254</v>
      </c>
      <c r="M551" s="0" t="n">
        <v>2</v>
      </c>
      <c r="N551" s="0" t="n">
        <v>0.613487</v>
      </c>
      <c r="O551" s="0" t="n">
        <v>124.1542</v>
      </c>
    </row>
    <row r="552" customFormat="false" ht="15" hidden="false" customHeight="false" outlineLevel="0" collapsed="false">
      <c r="A552" s="0" t="n">
        <v>519</v>
      </c>
      <c r="B552" s="0" t="n">
        <f aca="false">A552/100</f>
        <v>5.19</v>
      </c>
      <c r="C552" s="0" t="n">
        <v>0.56</v>
      </c>
      <c r="D552" s="0" t="n">
        <f aca="false">F552/1000</f>
        <v>0.01359</v>
      </c>
      <c r="E552" s="0" t="n">
        <f aca="false">G552/1000</f>
        <v>0.16994</v>
      </c>
      <c r="F552" s="0" t="n">
        <v>13.59</v>
      </c>
      <c r="G552" s="0" t="n">
        <v>169.94</v>
      </c>
      <c r="H552" s="0" t="n">
        <v>2.426786</v>
      </c>
      <c r="I552" s="0" t="n">
        <v>30.346429</v>
      </c>
      <c r="J552" s="0" t="n">
        <v>0.39006</v>
      </c>
      <c r="K552" s="0" t="n">
        <v>4.6</v>
      </c>
      <c r="L552" s="0" t="n">
        <v>22.022739</v>
      </c>
      <c r="M552" s="0" t="n">
        <v>2</v>
      </c>
      <c r="N552" s="0" t="n">
        <v>0.631375</v>
      </c>
      <c r="O552" s="0" t="n">
        <v>119.0261</v>
      </c>
    </row>
    <row r="553" customFormat="false" ht="15" hidden="false" customHeight="false" outlineLevel="0" collapsed="false">
      <c r="A553" s="0" t="n">
        <v>520</v>
      </c>
      <c r="B553" s="0" t="n">
        <f aca="false">A553/100</f>
        <v>5.2</v>
      </c>
      <c r="C553" s="0" t="n">
        <v>0.57</v>
      </c>
      <c r="D553" s="0" t="n">
        <f aca="false">F553/1000</f>
        <v>0.01359</v>
      </c>
      <c r="E553" s="0" t="n">
        <f aca="false">G553/1000</f>
        <v>0.17138</v>
      </c>
      <c r="F553" s="0" t="n">
        <v>13.59</v>
      </c>
      <c r="G553" s="0" t="n">
        <v>171.38</v>
      </c>
      <c r="H553" s="0" t="n">
        <v>2.384211</v>
      </c>
      <c r="I553" s="0" t="n">
        <v>30.066667</v>
      </c>
      <c r="J553" s="0" t="n">
        <v>0.39862</v>
      </c>
      <c r="K553" s="0" t="n">
        <v>4.6</v>
      </c>
      <c r="L553" s="0" t="n">
        <v>22.102938</v>
      </c>
      <c r="M553" s="0" t="n">
        <v>2</v>
      </c>
      <c r="N553" s="0" t="n">
        <v>0.64198</v>
      </c>
      <c r="O553" s="0" t="n">
        <v>120.368</v>
      </c>
    </row>
    <row r="554" customFormat="false" ht="15" hidden="false" customHeight="false" outlineLevel="0" collapsed="false">
      <c r="A554" s="0" t="n">
        <v>521</v>
      </c>
      <c r="B554" s="0" t="n">
        <f aca="false">A554/100</f>
        <v>5.21</v>
      </c>
      <c r="C554" s="0" t="n">
        <v>0.59</v>
      </c>
      <c r="D554" s="0" t="n">
        <f aca="false">F554/1000</f>
        <v>0.01359</v>
      </c>
      <c r="E554" s="0" t="n">
        <f aca="false">G554/1000</f>
        <v>0.17443</v>
      </c>
      <c r="F554" s="0" t="n">
        <v>13.59</v>
      </c>
      <c r="G554" s="0" t="n">
        <v>174.43</v>
      </c>
      <c r="H554" s="0" t="n">
        <v>2.30339</v>
      </c>
      <c r="I554" s="0" t="n">
        <v>29.564407</v>
      </c>
      <c r="J554" s="0" t="n">
        <v>0.41557</v>
      </c>
      <c r="K554" s="0" t="n">
        <v>4.6</v>
      </c>
      <c r="L554" s="0" t="n">
        <v>22.183136</v>
      </c>
      <c r="M554" s="0" t="n">
        <v>2</v>
      </c>
      <c r="N554" s="0" t="n">
        <v>0.663261</v>
      </c>
      <c r="O554" s="0" t="n">
        <v>123.3199</v>
      </c>
    </row>
    <row r="555" customFormat="false" ht="15" hidden="false" customHeight="false" outlineLevel="0" collapsed="false">
      <c r="A555" s="0" t="n">
        <v>522</v>
      </c>
      <c r="B555" s="0" t="n">
        <f aca="false">A555/100</f>
        <v>5.22</v>
      </c>
      <c r="C555" s="0" t="n">
        <v>0.61</v>
      </c>
      <c r="D555" s="0" t="n">
        <f aca="false">F555/1000</f>
        <v>0.01379</v>
      </c>
      <c r="E555" s="0" t="n">
        <f aca="false">G555/1000</f>
        <v>0.18081</v>
      </c>
      <c r="F555" s="0" t="n">
        <v>13.79</v>
      </c>
      <c r="G555" s="0" t="n">
        <v>180.81</v>
      </c>
      <c r="H555" s="0" t="n">
        <v>2.260656</v>
      </c>
      <c r="I555" s="0" t="n">
        <v>29.640984</v>
      </c>
      <c r="J555" s="0" t="n">
        <v>0.42919</v>
      </c>
      <c r="K555" s="0" t="n">
        <v>4.8</v>
      </c>
      <c r="L555" s="0" t="n">
        <v>22.266814</v>
      </c>
      <c r="M555" s="0" t="n">
        <v>2</v>
      </c>
      <c r="N555" s="0" t="n">
        <v>0.68594</v>
      </c>
      <c r="O555" s="0" t="n">
        <v>129.6018</v>
      </c>
    </row>
    <row r="556" customFormat="false" ht="15" hidden="false" customHeight="false" outlineLevel="0" collapsed="false">
      <c r="A556" s="0" t="n">
        <v>523</v>
      </c>
      <c r="B556" s="0" t="n">
        <f aca="false">A556/100</f>
        <v>5.23</v>
      </c>
      <c r="C556" s="0" t="n">
        <v>0.69</v>
      </c>
      <c r="D556" s="0" t="n">
        <f aca="false">F556/1000</f>
        <v>0.01428</v>
      </c>
      <c r="E556" s="0" t="n">
        <f aca="false">G556/1000</f>
        <v>0.19158</v>
      </c>
      <c r="F556" s="0" t="n">
        <v>14.28</v>
      </c>
      <c r="G556" s="0" t="n">
        <v>191.58</v>
      </c>
      <c r="H556" s="0" t="n">
        <v>2.069565</v>
      </c>
      <c r="I556" s="0" t="n">
        <v>27.765217</v>
      </c>
      <c r="J556" s="0" t="n">
        <v>0.49842</v>
      </c>
      <c r="K556" s="0" t="n">
        <v>4.6</v>
      </c>
      <c r="L556" s="0" t="n">
        <v>22.347013</v>
      </c>
      <c r="M556" s="0" t="n">
        <v>2</v>
      </c>
      <c r="N556" s="0" t="n">
        <v>0.770464</v>
      </c>
      <c r="O556" s="0" t="n">
        <v>140.2737</v>
      </c>
    </row>
    <row r="557" customFormat="false" ht="15" hidden="false" customHeight="false" outlineLevel="0" collapsed="false">
      <c r="A557" s="0" t="n">
        <v>524</v>
      </c>
      <c r="B557" s="0" t="n">
        <f aca="false">A557/100</f>
        <v>5.24</v>
      </c>
      <c r="C557" s="0" t="n">
        <v>0.74</v>
      </c>
      <c r="D557" s="0" t="n">
        <f aca="false">F557/1000</f>
        <v>0.01452</v>
      </c>
      <c r="E557" s="0" t="n">
        <f aca="false">G557/1000</f>
        <v>0.19652</v>
      </c>
      <c r="F557" s="0" t="n">
        <v>14.52</v>
      </c>
      <c r="G557" s="0" t="n">
        <v>196.52</v>
      </c>
      <c r="H557" s="0" t="n">
        <v>1.962162</v>
      </c>
      <c r="I557" s="0" t="n">
        <v>26.556757</v>
      </c>
      <c r="J557" s="0" t="n">
        <v>0.54348</v>
      </c>
      <c r="K557" s="0" t="n">
        <v>4.6</v>
      </c>
      <c r="L557" s="0" t="n">
        <v>22.427212</v>
      </c>
      <c r="M557" s="0" t="n">
        <v>2</v>
      </c>
      <c r="N557" s="0" t="n">
        <v>0.822538</v>
      </c>
      <c r="O557" s="0" t="n">
        <v>145.1156</v>
      </c>
    </row>
    <row r="558" customFormat="false" ht="15" hidden="false" customHeight="false" outlineLevel="0" collapsed="false">
      <c r="A558" s="0" t="n">
        <v>525</v>
      </c>
      <c r="B558" s="0" t="n">
        <f aca="false">A558/100</f>
        <v>5.25</v>
      </c>
      <c r="C558" s="0" t="n">
        <v>0.8</v>
      </c>
      <c r="D558" s="0" t="n">
        <f aca="false">F558/1000</f>
        <v>0.01473</v>
      </c>
      <c r="E558" s="0" t="n">
        <f aca="false">G558/1000</f>
        <v>0.19212</v>
      </c>
      <c r="F558" s="0" t="n">
        <v>14.73</v>
      </c>
      <c r="G558" s="0" t="n">
        <v>192.12</v>
      </c>
      <c r="H558" s="0" t="n">
        <v>1.84125</v>
      </c>
      <c r="I558" s="0" t="n">
        <v>24.015</v>
      </c>
      <c r="J558" s="0" t="n">
        <v>0.60788</v>
      </c>
      <c r="K558" s="0" t="n">
        <v>4.8</v>
      </c>
      <c r="L558" s="0" t="n">
        <v>22.51089</v>
      </c>
      <c r="M558" s="0" t="n">
        <v>2</v>
      </c>
      <c r="N558" s="0" t="n">
        <v>0.88069</v>
      </c>
      <c r="O558" s="0" t="n">
        <v>140.6175</v>
      </c>
    </row>
    <row r="559" customFormat="false" ht="15" hidden="false" customHeight="false" outlineLevel="0" collapsed="false">
      <c r="A559" s="0" t="n">
        <v>526</v>
      </c>
      <c r="B559" s="0" t="n">
        <f aca="false">A559/100</f>
        <v>5.26</v>
      </c>
      <c r="C559" s="0" t="n">
        <v>0.83</v>
      </c>
      <c r="D559" s="0" t="n">
        <f aca="false">F559/1000</f>
        <v>0.01513</v>
      </c>
      <c r="E559" s="0" t="n">
        <f aca="false">G559/1000</f>
        <v>0.16294</v>
      </c>
      <c r="F559" s="0" t="n">
        <v>15.13</v>
      </c>
      <c r="G559" s="0" t="n">
        <v>162.94</v>
      </c>
      <c r="H559" s="0" t="n">
        <v>1.822892</v>
      </c>
      <c r="I559" s="0" t="n">
        <v>19.631325</v>
      </c>
      <c r="J559" s="0" t="n">
        <v>0.66706</v>
      </c>
      <c r="K559" s="0" t="n">
        <v>4.8</v>
      </c>
      <c r="L559" s="0" t="n">
        <v>22.594568</v>
      </c>
      <c r="M559" s="0" t="n">
        <v>2</v>
      </c>
      <c r="N559" s="0" t="n">
        <v>0.898435</v>
      </c>
      <c r="O559" s="0" t="n">
        <v>111.3394</v>
      </c>
    </row>
    <row r="560" customFormat="false" ht="15" hidden="false" customHeight="false" outlineLevel="0" collapsed="false">
      <c r="A560" s="0" t="n">
        <v>527</v>
      </c>
      <c r="B560" s="0" t="n">
        <f aca="false">A560/100</f>
        <v>5.27</v>
      </c>
      <c r="C560" s="0" t="n">
        <v>0.83</v>
      </c>
      <c r="D560" s="0" t="n">
        <f aca="false">F560/1000</f>
        <v>0.01676</v>
      </c>
      <c r="E560" s="0" t="n">
        <f aca="false">G560/1000</f>
        <v>0.11312</v>
      </c>
      <c r="F560" s="0" t="n">
        <v>16.76</v>
      </c>
      <c r="G560" s="0" t="n">
        <v>113.12</v>
      </c>
      <c r="H560" s="0" t="n">
        <v>2.019277</v>
      </c>
      <c r="I560" s="0" t="n">
        <v>13.628916</v>
      </c>
      <c r="J560" s="0" t="n">
        <v>0.71688</v>
      </c>
      <c r="K560" s="0" t="n">
        <v>4.8</v>
      </c>
      <c r="L560" s="0" t="n">
        <v>22.678246</v>
      </c>
      <c r="M560" s="0" t="n">
        <v>2</v>
      </c>
      <c r="N560" s="0" t="n">
        <v>0.87751</v>
      </c>
      <c r="O560" s="0" t="n">
        <v>61.4213</v>
      </c>
    </row>
    <row r="561" customFormat="false" ht="15" hidden="false" customHeight="false" outlineLevel="0" collapsed="false">
      <c r="A561" s="0" t="n">
        <v>528</v>
      </c>
      <c r="B561" s="0" t="n">
        <f aca="false">A561/100</f>
        <v>5.28</v>
      </c>
      <c r="C561" s="0" t="n">
        <v>0.78</v>
      </c>
      <c r="D561" s="0" t="n">
        <f aca="false">F561/1000</f>
        <v>0.01843</v>
      </c>
      <c r="E561" s="0" t="n">
        <f aca="false">G561/1000</f>
        <v>0.11276</v>
      </c>
      <c r="F561" s="0" t="n">
        <v>18.43</v>
      </c>
      <c r="G561" s="0" t="n">
        <v>112.76</v>
      </c>
      <c r="H561" s="0" t="n">
        <v>2.362821</v>
      </c>
      <c r="I561" s="0" t="n">
        <v>14.45641</v>
      </c>
      <c r="J561" s="0" t="n">
        <v>0.66724</v>
      </c>
      <c r="K561" s="0" t="n">
        <v>4.8</v>
      </c>
      <c r="L561" s="0" t="n">
        <v>22.761924</v>
      </c>
      <c r="M561" s="0" t="n">
        <v>2</v>
      </c>
      <c r="N561" s="0" t="n">
        <v>0.827359</v>
      </c>
      <c r="O561" s="0" t="n">
        <v>60.9632</v>
      </c>
    </row>
    <row r="562" customFormat="false" ht="15" hidden="false" customHeight="false" outlineLevel="0" collapsed="false">
      <c r="A562" s="0" t="n">
        <v>529</v>
      </c>
      <c r="B562" s="0" t="n">
        <f aca="false">A562/100</f>
        <v>5.29</v>
      </c>
      <c r="C562" s="0" t="n">
        <v>0.76</v>
      </c>
      <c r="D562" s="0" t="n">
        <f aca="false">F562/1000</f>
        <v>0.0194</v>
      </c>
      <c r="E562" s="0" t="n">
        <f aca="false">G562/1000</f>
        <v>0.09911</v>
      </c>
      <c r="F562" s="0" t="n">
        <v>19.4</v>
      </c>
      <c r="G562" s="0" t="n">
        <v>99.11</v>
      </c>
      <c r="H562" s="0" t="n">
        <v>2.552632</v>
      </c>
      <c r="I562" s="0" t="n">
        <v>13.040789</v>
      </c>
      <c r="J562" s="0" t="n">
        <v>0.66089</v>
      </c>
      <c r="K562" s="0" t="n">
        <v>4.6</v>
      </c>
      <c r="L562" s="0" t="n">
        <v>22.842122</v>
      </c>
      <c r="M562" s="0" t="n">
        <v>2</v>
      </c>
      <c r="N562" s="0" t="n">
        <v>0.801626</v>
      </c>
      <c r="O562" s="0" t="n">
        <v>47.2151</v>
      </c>
    </row>
    <row r="563" customFormat="false" ht="15" hidden="false" customHeight="false" outlineLevel="0" collapsed="false">
      <c r="A563" s="0" t="n">
        <v>530</v>
      </c>
      <c r="B563" s="0" t="n">
        <f aca="false">A563/100</f>
        <v>5.3</v>
      </c>
      <c r="C563" s="0" t="n">
        <v>0.74</v>
      </c>
      <c r="D563" s="0" t="n">
        <f aca="false">F563/1000</f>
        <v>0.01989</v>
      </c>
      <c r="E563" s="0" t="n">
        <f aca="false">G563/1000</f>
        <v>0.09301</v>
      </c>
      <c r="F563" s="0" t="n">
        <v>19.89</v>
      </c>
      <c r="G563" s="0" t="n">
        <v>93.01</v>
      </c>
      <c r="H563" s="0" t="n">
        <v>2.687838</v>
      </c>
      <c r="I563" s="0" t="n">
        <v>12.568919</v>
      </c>
      <c r="J563" s="0" t="n">
        <v>0.64699</v>
      </c>
      <c r="K563" s="0" t="n">
        <v>4.8</v>
      </c>
      <c r="L563" s="0" t="n">
        <v>22.9258</v>
      </c>
      <c r="M563" s="0" t="n">
        <v>2</v>
      </c>
      <c r="N563" s="0" t="n">
        <v>0.779064</v>
      </c>
      <c r="O563" s="0" t="n">
        <v>41.017</v>
      </c>
    </row>
    <row r="564" customFormat="false" ht="15" hidden="false" customHeight="false" outlineLevel="0" collapsed="false">
      <c r="A564" s="0" t="n">
        <v>531</v>
      </c>
      <c r="B564" s="0" t="n">
        <f aca="false">A564/100</f>
        <v>5.31</v>
      </c>
      <c r="C564" s="0" t="n">
        <v>0.66</v>
      </c>
      <c r="D564" s="0" t="n">
        <f aca="false">F564/1000</f>
        <v>0.02111</v>
      </c>
      <c r="E564" s="0" t="n">
        <f aca="false">G564/1000</f>
        <v>0.08924</v>
      </c>
      <c r="F564" s="0" t="n">
        <v>21.11</v>
      </c>
      <c r="G564" s="0" t="n">
        <v>89.24</v>
      </c>
      <c r="H564" s="0" t="n">
        <v>3.198485</v>
      </c>
      <c r="I564" s="0" t="n">
        <v>13.521212</v>
      </c>
      <c r="J564" s="0" t="n">
        <v>0.57076</v>
      </c>
      <c r="K564" s="0" t="n">
        <v>4.8</v>
      </c>
      <c r="L564" s="0" t="n">
        <v>23.009478</v>
      </c>
      <c r="M564" s="0" t="n">
        <v>2</v>
      </c>
      <c r="N564" s="0" t="n">
        <v>0.697481</v>
      </c>
      <c r="O564" s="0" t="n">
        <v>37.1489</v>
      </c>
    </row>
    <row r="565" customFormat="false" ht="15" hidden="false" customHeight="false" outlineLevel="0" collapsed="false">
      <c r="A565" s="0" t="n">
        <v>532</v>
      </c>
      <c r="B565" s="0" t="n">
        <f aca="false">A565/100</f>
        <v>5.32</v>
      </c>
      <c r="C565" s="0" t="n">
        <v>0.62</v>
      </c>
      <c r="D565" s="0" t="n">
        <f aca="false">F565/1000</f>
        <v>0.02136</v>
      </c>
      <c r="E565" s="0" t="n">
        <f aca="false">G565/1000</f>
        <v>0.08942</v>
      </c>
      <c r="F565" s="0" t="n">
        <v>21.36</v>
      </c>
      <c r="G565" s="0" t="n">
        <v>89.42</v>
      </c>
      <c r="H565" s="0" t="n">
        <v>3.445161</v>
      </c>
      <c r="I565" s="0" t="n">
        <v>14.422581</v>
      </c>
      <c r="J565" s="0" t="n">
        <v>0.53058</v>
      </c>
      <c r="K565" s="0" t="n">
        <v>4.8</v>
      </c>
      <c r="L565" s="0" t="n">
        <v>23.093156</v>
      </c>
      <c r="M565" s="0" t="n">
        <v>2</v>
      </c>
      <c r="N565" s="0" t="n">
        <v>0.657556</v>
      </c>
      <c r="O565" s="0" t="n">
        <v>37.2308</v>
      </c>
    </row>
    <row r="566" customFormat="false" ht="15" hidden="false" customHeight="false" outlineLevel="0" collapsed="false">
      <c r="A566" s="0" t="n">
        <v>533</v>
      </c>
      <c r="B566" s="0" t="n">
        <f aca="false">A566/100</f>
        <v>5.33</v>
      </c>
      <c r="C566" s="0" t="n">
        <v>0.6</v>
      </c>
      <c r="D566" s="0" t="n">
        <f aca="false">F566/1000</f>
        <v>0.02172</v>
      </c>
      <c r="E566" s="0" t="n">
        <f aca="false">G566/1000</f>
        <v>0.09085</v>
      </c>
      <c r="F566" s="0" t="n">
        <v>21.72</v>
      </c>
      <c r="G566" s="0" t="n">
        <v>90.85</v>
      </c>
      <c r="H566" s="0" t="n">
        <v>3.62</v>
      </c>
      <c r="I566" s="0" t="n">
        <v>15.141667</v>
      </c>
      <c r="J566" s="0" t="n">
        <v>0.50915</v>
      </c>
      <c r="K566" s="0" t="n">
        <v>4.8</v>
      </c>
      <c r="L566" s="0" t="n">
        <v>23.176834</v>
      </c>
      <c r="M566" s="0" t="n">
        <v>2</v>
      </c>
      <c r="N566" s="0" t="n">
        <v>0.638157</v>
      </c>
      <c r="O566" s="0" t="n">
        <v>38.5627</v>
      </c>
    </row>
    <row r="567" customFormat="false" ht="15" hidden="false" customHeight="false" outlineLevel="0" collapsed="false">
      <c r="A567" s="0" t="n">
        <v>534</v>
      </c>
      <c r="B567" s="0" t="n">
        <f aca="false">A567/100</f>
        <v>5.34</v>
      </c>
      <c r="C567" s="0" t="n">
        <v>0.58</v>
      </c>
      <c r="D567" s="0" t="n">
        <f aca="false">F567/1000</f>
        <v>0.02176</v>
      </c>
      <c r="E567" s="0" t="n">
        <f aca="false">G567/1000</f>
        <v>0.09355</v>
      </c>
      <c r="F567" s="0" t="n">
        <v>21.76</v>
      </c>
      <c r="G567" s="0" t="n">
        <v>93.55</v>
      </c>
      <c r="H567" s="0" t="n">
        <v>3.751724</v>
      </c>
      <c r="I567" s="0" t="n">
        <v>16.12931</v>
      </c>
      <c r="J567" s="0" t="n">
        <v>0.48645</v>
      </c>
      <c r="K567" s="0" t="n">
        <v>4.8</v>
      </c>
      <c r="L567" s="0" t="n">
        <v>23.260512</v>
      </c>
      <c r="M567" s="0" t="n">
        <v>2</v>
      </c>
      <c r="N567" s="0" t="n">
        <v>0.619291</v>
      </c>
      <c r="O567" s="0" t="n">
        <v>41.1646</v>
      </c>
    </row>
    <row r="568" customFormat="false" ht="15" hidden="false" customHeight="false" outlineLevel="0" collapsed="false">
      <c r="A568" s="0" t="n">
        <v>535</v>
      </c>
      <c r="B568" s="0" t="n">
        <f aca="false">A568/100</f>
        <v>5.35</v>
      </c>
      <c r="C568" s="0" t="n">
        <v>0.53</v>
      </c>
      <c r="D568" s="0" t="n">
        <f aca="false">F568/1000</f>
        <v>0.02095</v>
      </c>
      <c r="E568" s="0" t="n">
        <f aca="false">G568/1000</f>
        <v>0.10064</v>
      </c>
      <c r="F568" s="0" t="n">
        <v>20.95</v>
      </c>
      <c r="G568" s="0" t="n">
        <v>100.64</v>
      </c>
      <c r="H568" s="0" t="n">
        <v>3.95283</v>
      </c>
      <c r="I568" s="0" t="n">
        <v>18.988679</v>
      </c>
      <c r="J568" s="0" t="n">
        <v>0.42936</v>
      </c>
      <c r="K568" s="0" t="n">
        <v>4.8</v>
      </c>
      <c r="L568" s="0" t="n">
        <v>23.34419</v>
      </c>
      <c r="M568" s="0" t="n">
        <v>2</v>
      </c>
      <c r="N568" s="0" t="n">
        <v>0.572269</v>
      </c>
      <c r="O568" s="0" t="n">
        <v>48.1565</v>
      </c>
    </row>
    <row r="569" customFormat="false" ht="15" hidden="false" customHeight="false" outlineLevel="0" collapsed="false">
      <c r="A569" s="0" t="n">
        <v>536</v>
      </c>
      <c r="B569" s="0" t="n">
        <f aca="false">A569/100</f>
        <v>5.36</v>
      </c>
      <c r="C569" s="0" t="n">
        <v>0.53</v>
      </c>
      <c r="D569" s="0" t="n">
        <f aca="false">F569/1000</f>
        <v>0.02071</v>
      </c>
      <c r="E569" s="0" t="n">
        <f aca="false">G569/1000</f>
        <v>0.10665</v>
      </c>
      <c r="F569" s="0" t="n">
        <v>20.71</v>
      </c>
      <c r="G569" s="0" t="n">
        <v>106.65</v>
      </c>
      <c r="H569" s="0" t="n">
        <v>3.907547</v>
      </c>
      <c r="I569" s="0" t="n">
        <v>20.122642</v>
      </c>
      <c r="J569" s="0" t="n">
        <v>0.42335</v>
      </c>
      <c r="K569" s="0" t="n">
        <v>4.8</v>
      </c>
      <c r="L569" s="0" t="n">
        <v>23.427867</v>
      </c>
      <c r="M569" s="0" t="n">
        <v>2</v>
      </c>
      <c r="N569" s="0" t="n">
        <v>0.574793</v>
      </c>
      <c r="O569" s="0" t="n">
        <v>54.0684</v>
      </c>
    </row>
    <row r="570" customFormat="false" ht="15" hidden="false" customHeight="false" outlineLevel="0" collapsed="false">
      <c r="A570" s="0" t="n">
        <v>537</v>
      </c>
      <c r="B570" s="0" t="n">
        <f aca="false">A570/100</f>
        <v>5.37</v>
      </c>
      <c r="C570" s="0" t="n">
        <v>0.53</v>
      </c>
      <c r="D570" s="0" t="n">
        <f aca="false">F570/1000</f>
        <v>0.02042</v>
      </c>
      <c r="E570" s="0" t="n">
        <f aca="false">G570/1000</f>
        <v>0.11401</v>
      </c>
      <c r="F570" s="0" t="n">
        <v>20.42</v>
      </c>
      <c r="G570" s="0" t="n">
        <v>114.01</v>
      </c>
      <c r="H570" s="0" t="n">
        <v>3.85283</v>
      </c>
      <c r="I570" s="0" t="n">
        <v>21.511321</v>
      </c>
      <c r="J570" s="0" t="n">
        <v>0.41599</v>
      </c>
      <c r="K570" s="0" t="n">
        <v>4.8</v>
      </c>
      <c r="L570" s="0" t="n">
        <v>23.511545</v>
      </c>
      <c r="M570" s="0" t="n">
        <v>2</v>
      </c>
      <c r="N570" s="0" t="n">
        <v>0.577884</v>
      </c>
      <c r="O570" s="0" t="n">
        <v>61.3303</v>
      </c>
    </row>
    <row r="571" customFormat="false" ht="15" hidden="false" customHeight="false" outlineLevel="0" collapsed="false">
      <c r="A571" s="0" t="n">
        <v>538</v>
      </c>
      <c r="B571" s="0" t="n">
        <f aca="false">A571/100</f>
        <v>5.38</v>
      </c>
      <c r="C571" s="0" t="n">
        <v>0.53</v>
      </c>
      <c r="D571" s="0" t="n">
        <f aca="false">F571/1000</f>
        <v>0.01977</v>
      </c>
      <c r="E571" s="0" t="n">
        <f aca="false">G571/1000</f>
        <v>0.12173</v>
      </c>
      <c r="F571" s="0" t="n">
        <v>19.77</v>
      </c>
      <c r="G571" s="0" t="n">
        <v>121.73</v>
      </c>
      <c r="H571" s="0" t="n">
        <v>3.730189</v>
      </c>
      <c r="I571" s="0" t="n">
        <v>22.967925</v>
      </c>
      <c r="J571" s="0" t="n">
        <v>0.40827</v>
      </c>
      <c r="K571" s="0" t="n">
        <v>4.8</v>
      </c>
      <c r="L571" s="0" t="n">
        <v>23.595223</v>
      </c>
      <c r="M571" s="0" t="n">
        <v>2</v>
      </c>
      <c r="N571" s="0" t="n">
        <v>0.581127</v>
      </c>
      <c r="O571" s="0" t="n">
        <v>68.9522</v>
      </c>
    </row>
    <row r="572" customFormat="false" ht="15" hidden="false" customHeight="false" outlineLevel="0" collapsed="false">
      <c r="A572" s="0" t="n">
        <v>539</v>
      </c>
      <c r="B572" s="0" t="n">
        <f aca="false">A572/100</f>
        <v>5.39</v>
      </c>
      <c r="C572" s="0" t="n">
        <v>0.6</v>
      </c>
      <c r="D572" s="0" t="n">
        <f aca="false">F572/1000</f>
        <v>0.01916</v>
      </c>
      <c r="E572" s="0" t="n">
        <f aca="false">G572/1000</f>
        <v>0.14391</v>
      </c>
      <c r="F572" s="0" t="n">
        <v>19.16</v>
      </c>
      <c r="G572" s="0" t="n">
        <v>143.91</v>
      </c>
      <c r="H572" s="0" t="n">
        <v>3.193333</v>
      </c>
      <c r="I572" s="0" t="n">
        <v>23.985</v>
      </c>
      <c r="J572" s="0" t="n">
        <v>0.45609</v>
      </c>
      <c r="K572" s="0" t="n">
        <v>4.8</v>
      </c>
      <c r="L572" s="0" t="n">
        <v>23.678901</v>
      </c>
      <c r="M572" s="0" t="n">
        <v>2</v>
      </c>
      <c r="N572" s="0" t="n">
        <v>0.660442</v>
      </c>
      <c r="O572" s="0" t="n">
        <v>91.0341</v>
      </c>
    </row>
    <row r="573" customFormat="false" ht="15" hidden="false" customHeight="false" outlineLevel="0" collapsed="false">
      <c r="A573" s="0" t="n">
        <v>540</v>
      </c>
      <c r="B573" s="0" t="n">
        <f aca="false">A573/100</f>
        <v>5.4</v>
      </c>
      <c r="C573" s="0" t="n">
        <v>0.69</v>
      </c>
      <c r="D573" s="0" t="n">
        <f aca="false">F573/1000</f>
        <v>0.01916</v>
      </c>
      <c r="E573" s="0" t="n">
        <f aca="false">G573/1000</f>
        <v>0.15881</v>
      </c>
      <c r="F573" s="0" t="n">
        <v>19.16</v>
      </c>
      <c r="G573" s="0" t="n">
        <v>158.81</v>
      </c>
      <c r="H573" s="0" t="n">
        <v>2.776812</v>
      </c>
      <c r="I573" s="0" t="n">
        <v>23.015942</v>
      </c>
      <c r="J573" s="0" t="n">
        <v>0.53119</v>
      </c>
      <c r="K573" s="0" t="n">
        <v>4.8</v>
      </c>
      <c r="L573" s="0" t="n">
        <v>23.762579</v>
      </c>
      <c r="M573" s="0" t="n">
        <v>2</v>
      </c>
      <c r="N573" s="0" t="n">
        <v>0.7567</v>
      </c>
      <c r="O573" s="0" t="n">
        <v>105.836</v>
      </c>
    </row>
    <row r="574" customFormat="false" ht="15" hidden="false" customHeight="false" outlineLevel="0" collapsed="false">
      <c r="A574" s="0" t="n">
        <v>541</v>
      </c>
      <c r="B574" s="0" t="n">
        <f aca="false">A574/100</f>
        <v>5.41</v>
      </c>
      <c r="C574" s="0" t="n">
        <v>0.84</v>
      </c>
      <c r="D574" s="0" t="n">
        <f aca="false">F574/1000</f>
        <v>0.01888</v>
      </c>
      <c r="E574" s="0" t="n">
        <f aca="false">G574/1000</f>
        <v>0.17614</v>
      </c>
      <c r="F574" s="0" t="n">
        <v>18.88</v>
      </c>
      <c r="G574" s="0" t="n">
        <v>176.14</v>
      </c>
      <c r="H574" s="0" t="n">
        <v>2.247619</v>
      </c>
      <c r="I574" s="0" t="n">
        <v>20.969048</v>
      </c>
      <c r="J574" s="0" t="n">
        <v>0.66386</v>
      </c>
      <c r="K574" s="0" t="n">
        <v>4.8</v>
      </c>
      <c r="L574" s="0" t="n">
        <v>23.846257</v>
      </c>
      <c r="M574" s="0" t="n">
        <v>2</v>
      </c>
      <c r="N574" s="0" t="n">
        <v>0.913979</v>
      </c>
      <c r="O574" s="0" t="n">
        <v>123.0679</v>
      </c>
    </row>
    <row r="575" customFormat="false" ht="15" hidden="false" customHeight="false" outlineLevel="0" collapsed="false">
      <c r="A575" s="0" t="n">
        <v>542</v>
      </c>
      <c r="B575" s="0" t="n">
        <f aca="false">A575/100</f>
        <v>5.42</v>
      </c>
      <c r="C575" s="0" t="n">
        <v>1.06</v>
      </c>
      <c r="D575" s="0" t="n">
        <f aca="false">F575/1000</f>
        <v>0.01908</v>
      </c>
      <c r="E575" s="0" t="n">
        <f aca="false">G575/1000</f>
        <v>0.18368</v>
      </c>
      <c r="F575" s="0" t="n">
        <v>19.08</v>
      </c>
      <c r="G575" s="0" t="n">
        <v>183.68</v>
      </c>
      <c r="H575" s="0" t="n">
        <v>1.8</v>
      </c>
      <c r="I575" s="0" t="n">
        <v>17.328302</v>
      </c>
      <c r="J575" s="0" t="n">
        <v>0.87632</v>
      </c>
      <c r="K575" s="0" t="n">
        <v>4.8</v>
      </c>
      <c r="L575" s="0" t="n">
        <v>23.929934</v>
      </c>
      <c r="M575" s="0" t="n">
        <v>2</v>
      </c>
      <c r="N575" s="0" t="n">
        <v>1.137146</v>
      </c>
      <c r="O575" s="0" t="n">
        <v>130.5098</v>
      </c>
    </row>
    <row r="576" customFormat="false" ht="15" hidden="false" customHeight="false" outlineLevel="0" collapsed="false">
      <c r="A576" s="0" t="n">
        <v>543</v>
      </c>
      <c r="B576" s="0" t="n">
        <f aca="false">A576/100</f>
        <v>5.43</v>
      </c>
      <c r="C576" s="0" t="n">
        <v>1.62</v>
      </c>
      <c r="D576" s="0" t="n">
        <f aca="false">F576/1000</f>
        <v>0.02046</v>
      </c>
      <c r="E576" s="0" t="n">
        <f aca="false">G576/1000</f>
        <v>0.03088</v>
      </c>
      <c r="F576" s="0" t="n">
        <v>20.46</v>
      </c>
      <c r="G576" s="0" t="n">
        <v>30.88</v>
      </c>
      <c r="H576" s="0" t="n">
        <v>1.262963</v>
      </c>
      <c r="I576" s="0" t="n">
        <v>1.906173</v>
      </c>
      <c r="J576" s="0" t="n">
        <v>1.58912</v>
      </c>
      <c r="K576" s="0" t="n">
        <v>4.8</v>
      </c>
      <c r="L576" s="0" t="n">
        <v>24.013612</v>
      </c>
      <c r="M576" s="0" t="n">
        <v>2</v>
      </c>
      <c r="N576" s="0" t="n">
        <v>1.63297</v>
      </c>
      <c r="O576" s="0" t="n">
        <v>-22.3883</v>
      </c>
    </row>
    <row r="577" customFormat="false" ht="15" hidden="false" customHeight="false" outlineLevel="0" collapsed="false">
      <c r="A577" s="0" t="n">
        <v>544</v>
      </c>
      <c r="B577" s="0" t="n">
        <f aca="false">A577/100</f>
        <v>5.44</v>
      </c>
      <c r="C577" s="0" t="n">
        <v>1.78</v>
      </c>
      <c r="D577" s="0" t="n">
        <f aca="false">F577/1000</f>
        <v>0.02087</v>
      </c>
      <c r="E577" s="0" t="n">
        <f aca="false">G577/1000</f>
        <v>-0.00144</v>
      </c>
      <c r="F577" s="0" t="n">
        <v>20.87</v>
      </c>
      <c r="G577" s="0" t="n">
        <v>-1.44</v>
      </c>
      <c r="H577" s="0" t="n">
        <v>1.172472</v>
      </c>
      <c r="I577" s="0" t="n">
        <v>-0.080899</v>
      </c>
      <c r="J577" s="0" t="n">
        <v>1.78144</v>
      </c>
      <c r="K577" s="0" t="n">
        <v>4.8</v>
      </c>
      <c r="L577" s="0" t="n">
        <v>24.09729</v>
      </c>
      <c r="M577" s="0" t="n">
        <v>2</v>
      </c>
      <c r="N577" s="0" t="n">
        <v>1.779395</v>
      </c>
      <c r="O577" s="0" t="n">
        <v>-54.8064</v>
      </c>
    </row>
    <row r="578" customFormat="false" ht="15" hidden="false" customHeight="false" outlineLevel="0" collapsed="false">
      <c r="A578" s="0" t="n">
        <v>545</v>
      </c>
      <c r="B578" s="0" t="n">
        <f aca="false">A578/100</f>
        <v>5.45</v>
      </c>
      <c r="C578" s="0" t="n">
        <v>1.85</v>
      </c>
      <c r="D578" s="0" t="n">
        <f aca="false">F578/1000</f>
        <v>0.02042</v>
      </c>
      <c r="E578" s="0" t="n">
        <f aca="false">G578/1000</f>
        <v>-0.00889</v>
      </c>
      <c r="F578" s="0" t="n">
        <v>20.42</v>
      </c>
      <c r="G578" s="0" t="n">
        <v>-8.89</v>
      </c>
      <c r="H578" s="0" t="n">
        <v>1.103784</v>
      </c>
      <c r="I578" s="0" t="n">
        <v>-0.480541</v>
      </c>
      <c r="J578" s="0" t="n">
        <v>1.85889</v>
      </c>
      <c r="K578" s="0" t="n">
        <v>4.8</v>
      </c>
      <c r="L578" s="0" t="n">
        <v>24.180968</v>
      </c>
      <c r="M578" s="0" t="n">
        <v>2</v>
      </c>
      <c r="N578" s="0" t="n">
        <v>1.846266</v>
      </c>
      <c r="O578" s="0" t="n">
        <v>-62.3545</v>
      </c>
    </row>
    <row r="579" customFormat="false" ht="15" hidden="false" customHeight="false" outlineLevel="0" collapsed="false">
      <c r="A579" s="0" t="n">
        <v>546</v>
      </c>
      <c r="B579" s="0" t="n">
        <f aca="false">A579/100</f>
        <v>5.46</v>
      </c>
      <c r="C579" s="0" t="n">
        <v>1.83</v>
      </c>
      <c r="D579" s="0" t="n">
        <f aca="false">F579/1000</f>
        <v>0.02001</v>
      </c>
      <c r="E579" s="0" t="n">
        <f aca="false">G579/1000</f>
        <v>-0.00485</v>
      </c>
      <c r="F579" s="0" t="n">
        <v>20.01</v>
      </c>
      <c r="G579" s="0" t="n">
        <v>-4.85</v>
      </c>
      <c r="H579" s="0" t="n">
        <v>1.093443</v>
      </c>
      <c r="I579" s="0" t="n">
        <v>-0.265027</v>
      </c>
      <c r="J579" s="0" t="n">
        <v>1.83485</v>
      </c>
      <c r="K579" s="0" t="n">
        <v>4.8</v>
      </c>
      <c r="L579" s="0" t="n">
        <v>24.264646</v>
      </c>
      <c r="M579" s="0" t="n">
        <v>2</v>
      </c>
      <c r="N579" s="0" t="n">
        <v>1.827963</v>
      </c>
      <c r="O579" s="0" t="n">
        <v>-58.4126</v>
      </c>
    </row>
    <row r="580" customFormat="false" ht="15" hidden="false" customHeight="false" outlineLevel="0" collapsed="false">
      <c r="A580" s="0" t="n">
        <v>547</v>
      </c>
      <c r="B580" s="0" t="n">
        <f aca="false">A580/100</f>
        <v>5.47</v>
      </c>
      <c r="C580" s="0" t="n">
        <v>1.77</v>
      </c>
      <c r="D580" s="0" t="n">
        <f aca="false">F580/1000</f>
        <v>0.01957</v>
      </c>
      <c r="E580" s="0" t="n">
        <f aca="false">G580/1000</f>
        <v>-0.00072</v>
      </c>
      <c r="F580" s="0" t="n">
        <v>19.57</v>
      </c>
      <c r="G580" s="0" t="n">
        <v>-0.72</v>
      </c>
      <c r="H580" s="0" t="n">
        <v>1.10565</v>
      </c>
      <c r="I580" s="0" t="n">
        <v>-0.040678</v>
      </c>
      <c r="J580" s="0" t="n">
        <v>1.77072</v>
      </c>
      <c r="K580" s="0" t="n">
        <v>4.8</v>
      </c>
      <c r="L580" s="0" t="n">
        <v>24.348324</v>
      </c>
      <c r="M580" s="0" t="n">
        <v>2</v>
      </c>
      <c r="N580" s="0" t="n">
        <v>1.769698</v>
      </c>
      <c r="O580" s="0" t="n">
        <v>-54.3807</v>
      </c>
    </row>
    <row r="581" customFormat="false" ht="15" hidden="false" customHeight="false" outlineLevel="0" collapsed="false">
      <c r="A581" s="0" t="n">
        <v>548</v>
      </c>
      <c r="B581" s="0" t="n">
        <f aca="false">A581/100</f>
        <v>5.48</v>
      </c>
      <c r="C581" s="0" t="n">
        <v>1.61</v>
      </c>
      <c r="D581" s="0" t="n">
        <f aca="false">F581/1000</f>
        <v>0.01676</v>
      </c>
      <c r="E581" s="0" t="n">
        <f aca="false">G581/1000</f>
        <v>0.00323</v>
      </c>
      <c r="F581" s="0" t="n">
        <v>16.76</v>
      </c>
      <c r="G581" s="0" t="n">
        <v>3.23</v>
      </c>
      <c r="H581" s="0" t="n">
        <v>1.040994</v>
      </c>
      <c r="I581" s="0" t="n">
        <v>0.200621</v>
      </c>
      <c r="J581" s="0" t="n">
        <v>1.60677</v>
      </c>
      <c r="K581" s="0" t="n">
        <v>4.8</v>
      </c>
      <c r="L581" s="0" t="n">
        <v>24.432001</v>
      </c>
      <c r="M581" s="0" t="n">
        <v>2</v>
      </c>
      <c r="N581" s="0" t="n">
        <v>1.611357</v>
      </c>
      <c r="O581" s="0" t="n">
        <v>-50.5288</v>
      </c>
    </row>
    <row r="582" customFormat="false" ht="15" hidden="false" customHeight="false" outlineLevel="0" collapsed="false">
      <c r="A582" s="0" t="n">
        <v>549</v>
      </c>
      <c r="B582" s="0" t="n">
        <f aca="false">A582/100</f>
        <v>5.49</v>
      </c>
      <c r="C582" s="0" t="n">
        <v>1.55</v>
      </c>
      <c r="D582" s="0" t="n">
        <f aca="false">F582/1000</f>
        <v>0.01566</v>
      </c>
      <c r="E582" s="0" t="n">
        <f aca="false">G582/1000</f>
        <v>0.00566</v>
      </c>
      <c r="F582" s="0" t="n">
        <v>15.66</v>
      </c>
      <c r="G582" s="0" t="n">
        <v>5.66</v>
      </c>
      <c r="H582" s="0" t="n">
        <v>1.010323</v>
      </c>
      <c r="I582" s="0" t="n">
        <v>0.365161</v>
      </c>
      <c r="J582" s="0" t="n">
        <v>1.54434</v>
      </c>
      <c r="K582" s="0" t="n">
        <v>4.8</v>
      </c>
      <c r="L582" s="0" t="n">
        <v>24.515679</v>
      </c>
      <c r="M582" s="0" t="n">
        <v>2</v>
      </c>
      <c r="N582" s="0" t="n">
        <v>1.552377</v>
      </c>
      <c r="O582" s="0" t="n">
        <v>-48.1969</v>
      </c>
    </row>
    <row r="583" customFormat="false" ht="15" hidden="false" customHeight="false" outlineLevel="0" collapsed="false">
      <c r="A583" s="0" t="n">
        <v>550</v>
      </c>
      <c r="B583" s="0" t="n">
        <f aca="false">A583/100</f>
        <v>5.5</v>
      </c>
      <c r="C583" s="0" t="n">
        <v>1.53</v>
      </c>
      <c r="D583" s="0" t="n">
        <f aca="false">F583/1000</f>
        <v>0.0153</v>
      </c>
      <c r="E583" s="0" t="n">
        <f aca="false">G583/1000</f>
        <v>0.01688</v>
      </c>
      <c r="F583" s="0" t="n">
        <v>15.3</v>
      </c>
      <c r="G583" s="0" t="n">
        <v>16.88</v>
      </c>
      <c r="H583" s="0" t="n">
        <v>1</v>
      </c>
      <c r="I583" s="0" t="n">
        <v>1.103268</v>
      </c>
      <c r="J583" s="0" t="n">
        <v>1.51312</v>
      </c>
      <c r="K583" s="0" t="n">
        <v>5</v>
      </c>
      <c r="L583" s="0" t="n">
        <v>24.602835</v>
      </c>
      <c r="M583" s="0" t="n">
        <v>2</v>
      </c>
      <c r="N583" s="0" t="n">
        <v>1.53709</v>
      </c>
      <c r="O583" s="0" t="n">
        <v>-37.075</v>
      </c>
    </row>
    <row r="584" customFormat="false" ht="15" hidden="false" customHeight="false" outlineLevel="0" collapsed="false">
      <c r="A584" s="0" t="n">
        <v>551</v>
      </c>
      <c r="B584" s="0" t="n">
        <f aca="false">A584/100</f>
        <v>5.51</v>
      </c>
      <c r="C584" s="0" t="n">
        <v>1.54</v>
      </c>
      <c r="D584" s="0" t="n">
        <f aca="false">F584/1000</f>
        <v>0.01574</v>
      </c>
      <c r="E584" s="0" t="n">
        <f aca="false">G584/1000</f>
        <v>0.02271</v>
      </c>
      <c r="F584" s="0" t="n">
        <v>15.74</v>
      </c>
      <c r="G584" s="0" t="n">
        <v>22.71</v>
      </c>
      <c r="H584" s="0" t="n">
        <v>1.022078</v>
      </c>
      <c r="I584" s="0" t="n">
        <v>1.474675</v>
      </c>
      <c r="J584" s="0" t="n">
        <v>1.51729</v>
      </c>
      <c r="K584" s="0" t="n">
        <v>5</v>
      </c>
      <c r="L584" s="0" t="n">
        <v>24.689991</v>
      </c>
      <c r="M584" s="0" t="n">
        <v>2</v>
      </c>
      <c r="N584" s="0" t="n">
        <v>1.549538</v>
      </c>
      <c r="O584" s="0" t="n">
        <v>-31.3431</v>
      </c>
    </row>
    <row r="585" customFormat="false" ht="15" hidden="false" customHeight="false" outlineLevel="0" collapsed="false">
      <c r="A585" s="0" t="n">
        <v>552</v>
      </c>
      <c r="B585" s="0" t="n">
        <f aca="false">A585/100</f>
        <v>5.52</v>
      </c>
      <c r="C585" s="0" t="n">
        <v>1.65</v>
      </c>
      <c r="D585" s="0" t="n">
        <f aca="false">F585/1000</f>
        <v>0.01786</v>
      </c>
      <c r="E585" s="0" t="n">
        <f aca="false">G585/1000</f>
        <v>0.04219</v>
      </c>
      <c r="F585" s="0" t="n">
        <v>17.86</v>
      </c>
      <c r="G585" s="0" t="n">
        <v>42.19</v>
      </c>
      <c r="H585" s="0" t="n">
        <v>1.082424</v>
      </c>
      <c r="I585" s="0" t="n">
        <v>2.55697</v>
      </c>
      <c r="J585" s="0" t="n">
        <v>1.60781</v>
      </c>
      <c r="K585" s="0" t="n">
        <v>4.9</v>
      </c>
      <c r="L585" s="0" t="n">
        <v>24.775408</v>
      </c>
      <c r="M585" s="0" t="n">
        <v>2</v>
      </c>
      <c r="N585" s="0" t="n">
        <v>1.66772</v>
      </c>
      <c r="O585" s="0" t="n">
        <v>-11.9612</v>
      </c>
    </row>
    <row r="586" customFormat="false" ht="15" hidden="false" customHeight="false" outlineLevel="0" collapsed="false">
      <c r="A586" s="0" t="n">
        <v>553</v>
      </c>
      <c r="B586" s="0" t="n">
        <f aca="false">A586/100</f>
        <v>5.53</v>
      </c>
      <c r="C586" s="0" t="n">
        <v>1.72</v>
      </c>
      <c r="D586" s="0" t="n">
        <f aca="false">F586/1000</f>
        <v>0.01924</v>
      </c>
      <c r="E586" s="0" t="n">
        <f aca="false">G586/1000</f>
        <v>0.04623</v>
      </c>
      <c r="F586" s="0" t="n">
        <v>19.24</v>
      </c>
      <c r="G586" s="0" t="n">
        <v>46.23</v>
      </c>
      <c r="H586" s="0" t="n">
        <v>1.118605</v>
      </c>
      <c r="I586" s="0" t="n">
        <v>2.687791</v>
      </c>
      <c r="J586" s="0" t="n">
        <v>1.67377</v>
      </c>
      <c r="K586" s="0" t="n">
        <v>5</v>
      </c>
      <c r="L586" s="0" t="n">
        <v>24.862563</v>
      </c>
      <c r="M586" s="0" t="n">
        <v>2</v>
      </c>
      <c r="N586" s="0" t="n">
        <v>1.739417</v>
      </c>
      <c r="O586" s="0" t="n">
        <v>-8.0193</v>
      </c>
    </row>
    <row r="587" customFormat="false" ht="15" hidden="false" customHeight="false" outlineLevel="0" collapsed="false">
      <c r="A587" s="0" t="n">
        <v>554</v>
      </c>
      <c r="B587" s="0" t="n">
        <f aca="false">A587/100</f>
        <v>5.54</v>
      </c>
      <c r="C587" s="0" t="n">
        <v>1.79</v>
      </c>
      <c r="D587" s="0" t="n">
        <f aca="false">F587/1000</f>
        <v>0.02062</v>
      </c>
      <c r="E587" s="0" t="n">
        <f aca="false">G587/1000</f>
        <v>0.04812</v>
      </c>
      <c r="F587" s="0" t="n">
        <v>20.62</v>
      </c>
      <c r="G587" s="0" t="n">
        <v>48.12</v>
      </c>
      <c r="H587" s="0" t="n">
        <v>1.151955</v>
      </c>
      <c r="I587" s="0" t="n">
        <v>2.688268</v>
      </c>
      <c r="J587" s="0" t="n">
        <v>1.74188</v>
      </c>
      <c r="K587" s="0" t="n">
        <v>4.9</v>
      </c>
      <c r="L587" s="0" t="n">
        <v>24.94798</v>
      </c>
      <c r="M587" s="0" t="n">
        <v>2</v>
      </c>
      <c r="N587" s="0" t="n">
        <v>1.81021</v>
      </c>
      <c r="O587" s="0" t="n">
        <v>-6.2274</v>
      </c>
    </row>
    <row r="588" customFormat="false" ht="15" hidden="false" customHeight="false" outlineLevel="0" collapsed="false">
      <c r="A588" s="0" t="n">
        <v>555</v>
      </c>
      <c r="B588" s="0" t="n">
        <f aca="false">A588/100</f>
        <v>5.55</v>
      </c>
      <c r="C588" s="0" t="n">
        <v>1.86</v>
      </c>
      <c r="D588" s="0" t="n">
        <f aca="false">F588/1000</f>
        <v>0.02103</v>
      </c>
      <c r="E588" s="0" t="n">
        <f aca="false">G588/1000</f>
        <v>0.04749</v>
      </c>
      <c r="F588" s="0" t="n">
        <v>21.03</v>
      </c>
      <c r="G588" s="0" t="n">
        <v>47.49</v>
      </c>
      <c r="H588" s="0" t="n">
        <v>1.130645</v>
      </c>
      <c r="I588" s="0" t="n">
        <v>2.553226</v>
      </c>
      <c r="J588" s="0" t="n">
        <v>1.81251</v>
      </c>
      <c r="K588" s="0" t="n">
        <v>5</v>
      </c>
      <c r="L588" s="0" t="n">
        <v>25.035136</v>
      </c>
      <c r="M588" s="0" t="n">
        <v>2</v>
      </c>
      <c r="N588" s="0" t="n">
        <v>1.879946</v>
      </c>
      <c r="O588" s="0" t="n">
        <v>-6.9555</v>
      </c>
    </row>
    <row r="589" customFormat="false" ht="15" hidden="false" customHeight="false" outlineLevel="0" collapsed="false">
      <c r="A589" s="0" t="n">
        <v>556</v>
      </c>
      <c r="B589" s="0" t="n">
        <f aca="false">A589/100</f>
        <v>5.56</v>
      </c>
      <c r="C589" s="0" t="n">
        <v>1.93</v>
      </c>
      <c r="D589" s="0" t="n">
        <f aca="false">F589/1000</f>
        <v>0.02079</v>
      </c>
      <c r="E589" s="0" t="n">
        <f aca="false">G589/1000</f>
        <v>0.04022</v>
      </c>
      <c r="F589" s="0" t="n">
        <v>20.79</v>
      </c>
      <c r="G589" s="0" t="n">
        <v>40.22</v>
      </c>
      <c r="H589" s="0" t="n">
        <v>1.077202</v>
      </c>
      <c r="I589" s="0" t="n">
        <v>2.083938</v>
      </c>
      <c r="J589" s="0" t="n">
        <v>1.88978</v>
      </c>
      <c r="K589" s="0" t="n">
        <v>5</v>
      </c>
      <c r="L589" s="0" t="n">
        <v>25.122292</v>
      </c>
      <c r="M589" s="0" t="n">
        <v>2</v>
      </c>
      <c r="N589" s="0" t="n">
        <v>1.946892</v>
      </c>
      <c r="O589" s="0" t="n">
        <v>-14.3236</v>
      </c>
    </row>
    <row r="590" customFormat="false" ht="15" hidden="false" customHeight="false" outlineLevel="0" collapsed="false">
      <c r="A590" s="0" t="n">
        <v>557</v>
      </c>
      <c r="B590" s="0" t="n">
        <f aca="false">A590/100</f>
        <v>5.57</v>
      </c>
      <c r="C590" s="0" t="n">
        <v>1.95</v>
      </c>
      <c r="D590" s="0" t="n">
        <f aca="false">F590/1000</f>
        <v>0.02054</v>
      </c>
      <c r="E590" s="0" t="n">
        <f aca="false">G590/1000</f>
        <v>0.03887</v>
      </c>
      <c r="F590" s="0" t="n">
        <v>20.54</v>
      </c>
      <c r="G590" s="0" t="n">
        <v>38.87</v>
      </c>
      <c r="H590" s="0" t="n">
        <v>1.053333</v>
      </c>
      <c r="I590" s="0" t="n">
        <v>1.993333</v>
      </c>
      <c r="J590" s="0" t="n">
        <v>1.91113</v>
      </c>
      <c r="K590" s="0" t="n">
        <v>5</v>
      </c>
      <c r="L590" s="0" t="n">
        <v>25.209448</v>
      </c>
      <c r="M590" s="0" t="n">
        <v>2</v>
      </c>
      <c r="N590" s="0" t="n">
        <v>1.966325</v>
      </c>
      <c r="O590" s="0" t="n">
        <v>-15.7717</v>
      </c>
    </row>
    <row r="591" customFormat="false" ht="15" hidden="false" customHeight="false" outlineLevel="0" collapsed="false">
      <c r="A591" s="0" t="n">
        <v>558</v>
      </c>
      <c r="B591" s="0" t="n">
        <f aca="false">A591/100</f>
        <v>5.58</v>
      </c>
      <c r="C591" s="0" t="n">
        <v>1.96</v>
      </c>
      <c r="D591" s="0" t="n">
        <f aca="false">F591/1000</f>
        <v>0.02075</v>
      </c>
      <c r="E591" s="0" t="n">
        <f aca="false">G591/1000</f>
        <v>0.03474</v>
      </c>
      <c r="F591" s="0" t="n">
        <v>20.75</v>
      </c>
      <c r="G591" s="0" t="n">
        <v>34.74</v>
      </c>
      <c r="H591" s="0" t="n">
        <v>1.058673</v>
      </c>
      <c r="I591" s="0" t="n">
        <v>1.772449</v>
      </c>
      <c r="J591" s="0" t="n">
        <v>1.92526</v>
      </c>
      <c r="K591" s="0" t="n">
        <v>4.9</v>
      </c>
      <c r="L591" s="0" t="n">
        <v>25.294865</v>
      </c>
      <c r="M591" s="0" t="n">
        <v>2</v>
      </c>
      <c r="N591" s="0" t="n">
        <v>1.974591</v>
      </c>
      <c r="O591" s="0" t="n">
        <v>-19.9998</v>
      </c>
    </row>
    <row r="592" customFormat="false" ht="15" hidden="false" customHeight="false" outlineLevel="0" collapsed="false">
      <c r="A592" s="0" t="n">
        <v>559</v>
      </c>
      <c r="B592" s="0" t="n">
        <f aca="false">A592/100</f>
        <v>5.59</v>
      </c>
      <c r="C592" s="0" t="n">
        <v>1.96</v>
      </c>
      <c r="D592" s="0" t="n">
        <f aca="false">F592/1000</f>
        <v>0.02083</v>
      </c>
      <c r="E592" s="0" t="n">
        <f aca="false">G592/1000</f>
        <v>0.02954</v>
      </c>
      <c r="F592" s="0" t="n">
        <v>20.83</v>
      </c>
      <c r="G592" s="0" t="n">
        <v>29.54</v>
      </c>
      <c r="H592" s="0" t="n">
        <v>1.062755</v>
      </c>
      <c r="I592" s="0" t="n">
        <v>1.507143</v>
      </c>
      <c r="J592" s="0" t="n">
        <v>1.93046</v>
      </c>
      <c r="K592" s="0" t="n">
        <v>5</v>
      </c>
      <c r="L592" s="0" t="n">
        <v>25.38202</v>
      </c>
      <c r="M592" s="0" t="n">
        <v>2</v>
      </c>
      <c r="N592" s="0" t="n">
        <v>1.972407</v>
      </c>
      <c r="O592" s="0" t="n">
        <v>-25.2979</v>
      </c>
    </row>
    <row r="593" customFormat="false" ht="15" hidden="false" customHeight="false" outlineLevel="0" collapsed="false">
      <c r="A593" s="0" t="n">
        <v>560</v>
      </c>
      <c r="B593" s="0" t="n">
        <f aca="false">A593/100</f>
        <v>5.6</v>
      </c>
      <c r="C593" s="0" t="n">
        <v>1.89</v>
      </c>
      <c r="D593" s="0" t="n">
        <f aca="false">F593/1000</f>
        <v>0.02217</v>
      </c>
      <c r="E593" s="0" t="n">
        <f aca="false">G593/1000</f>
        <v>0.02756</v>
      </c>
      <c r="F593" s="0" t="n">
        <v>22.17</v>
      </c>
      <c r="G593" s="0" t="n">
        <v>27.56</v>
      </c>
      <c r="H593" s="0" t="n">
        <v>1.173016</v>
      </c>
      <c r="I593" s="0" t="n">
        <v>1.458201</v>
      </c>
      <c r="J593" s="0" t="n">
        <v>1.86244</v>
      </c>
      <c r="K593" s="0" t="n">
        <v>5</v>
      </c>
      <c r="L593" s="0" t="n">
        <v>25.469176</v>
      </c>
      <c r="M593" s="0" t="n">
        <v>2</v>
      </c>
      <c r="N593" s="0" t="n">
        <v>1.901575</v>
      </c>
      <c r="O593" s="0" t="n">
        <v>-27.376</v>
      </c>
    </row>
    <row r="594" customFormat="false" ht="15" hidden="false" customHeight="false" outlineLevel="0" collapsed="false">
      <c r="A594" s="0" t="n">
        <v>561</v>
      </c>
      <c r="B594" s="0" t="n">
        <f aca="false">A594/100</f>
        <v>5.61</v>
      </c>
      <c r="C594" s="0" t="n">
        <v>1.85</v>
      </c>
      <c r="D594" s="0" t="n">
        <f aca="false">F594/1000</f>
        <v>0.02176</v>
      </c>
      <c r="E594" s="0" t="n">
        <f aca="false">G594/1000</f>
        <v>0.02693</v>
      </c>
      <c r="F594" s="0" t="n">
        <v>21.76</v>
      </c>
      <c r="G594" s="0" t="n">
        <v>26.93</v>
      </c>
      <c r="H594" s="0" t="n">
        <v>1.176216</v>
      </c>
      <c r="I594" s="0" t="n">
        <v>1.455676</v>
      </c>
      <c r="J594" s="0" t="n">
        <v>1.82307</v>
      </c>
      <c r="K594" s="0" t="n">
        <v>5</v>
      </c>
      <c r="L594" s="0" t="n">
        <v>25.556332</v>
      </c>
      <c r="M594" s="0" t="n">
        <v>2</v>
      </c>
      <c r="N594" s="0" t="n">
        <v>1.861311</v>
      </c>
      <c r="O594" s="0" t="n">
        <v>-28.1041</v>
      </c>
    </row>
    <row r="595" customFormat="false" ht="15" hidden="false" customHeight="false" outlineLevel="0" collapsed="false">
      <c r="A595" s="0" t="n">
        <v>562</v>
      </c>
      <c r="B595" s="0" t="n">
        <f aca="false">A595/100</f>
        <v>5.62</v>
      </c>
      <c r="C595" s="0" t="n">
        <v>1.79</v>
      </c>
      <c r="D595" s="0" t="n">
        <f aca="false">F595/1000</f>
        <v>0.02115</v>
      </c>
      <c r="E595" s="0" t="n">
        <f aca="false">G595/1000</f>
        <v>0.02612</v>
      </c>
      <c r="F595" s="0" t="n">
        <v>21.15</v>
      </c>
      <c r="G595" s="0" t="n">
        <v>26.12</v>
      </c>
      <c r="H595" s="0" t="n">
        <v>1.181564</v>
      </c>
      <c r="I595" s="0" t="n">
        <v>1.459218</v>
      </c>
      <c r="J595" s="0" t="n">
        <v>1.76388</v>
      </c>
      <c r="K595" s="0" t="n">
        <v>4.9</v>
      </c>
      <c r="L595" s="0" t="n">
        <v>25.641749</v>
      </c>
      <c r="M595" s="0" t="n">
        <v>2</v>
      </c>
      <c r="N595" s="0" t="n">
        <v>1.80097</v>
      </c>
      <c r="O595" s="0" t="n">
        <v>-29.0122</v>
      </c>
    </row>
    <row r="596" customFormat="false" ht="15" hidden="false" customHeight="false" outlineLevel="0" collapsed="false">
      <c r="A596" s="0" t="n">
        <v>563</v>
      </c>
      <c r="B596" s="0" t="n">
        <f aca="false">A596/100</f>
        <v>5.63</v>
      </c>
      <c r="C596" s="0" t="n">
        <v>1.73</v>
      </c>
      <c r="D596" s="0" t="n">
        <f aca="false">F596/1000</f>
        <v>0.0203</v>
      </c>
      <c r="E596" s="0" t="n">
        <f aca="false">G596/1000</f>
        <v>0.02514</v>
      </c>
      <c r="F596" s="0" t="n">
        <v>20.3</v>
      </c>
      <c r="G596" s="0" t="n">
        <v>25.14</v>
      </c>
      <c r="H596" s="0" t="n">
        <v>1.17341</v>
      </c>
      <c r="I596" s="0" t="n">
        <v>1.453179</v>
      </c>
      <c r="J596" s="0" t="n">
        <v>1.70486</v>
      </c>
      <c r="K596" s="0" t="n">
        <v>5</v>
      </c>
      <c r="L596" s="0" t="n">
        <v>25.728904</v>
      </c>
      <c r="M596" s="0" t="n">
        <v>2</v>
      </c>
      <c r="N596" s="0" t="n">
        <v>1.740559</v>
      </c>
      <c r="O596" s="0" t="n">
        <v>-30.0903</v>
      </c>
    </row>
    <row r="597" customFormat="false" ht="15" hidden="false" customHeight="false" outlineLevel="0" collapsed="false">
      <c r="A597" s="0" t="n">
        <v>564</v>
      </c>
      <c r="B597" s="0" t="n">
        <f aca="false">A597/100</f>
        <v>5.64</v>
      </c>
      <c r="C597" s="0" t="n">
        <v>1.64</v>
      </c>
      <c r="D597" s="0" t="n">
        <f aca="false">F597/1000</f>
        <v>0.01936</v>
      </c>
      <c r="E597" s="0" t="n">
        <f aca="false">G597/1000</f>
        <v>0.0237</v>
      </c>
      <c r="F597" s="0" t="n">
        <v>19.36</v>
      </c>
      <c r="G597" s="0" t="n">
        <v>23.7</v>
      </c>
      <c r="H597" s="0" t="n">
        <v>1.180488</v>
      </c>
      <c r="I597" s="0" t="n">
        <v>1.445122</v>
      </c>
      <c r="J597" s="0" t="n">
        <v>1.6163</v>
      </c>
      <c r="K597" s="0" t="n">
        <v>5</v>
      </c>
      <c r="L597" s="0" t="n">
        <v>25.81606</v>
      </c>
      <c r="M597" s="0" t="n">
        <v>2</v>
      </c>
      <c r="N597" s="0" t="n">
        <v>1.649954</v>
      </c>
      <c r="O597" s="0" t="n">
        <v>-31.6284</v>
      </c>
    </row>
    <row r="598" customFormat="false" ht="15" hidden="false" customHeight="false" outlineLevel="0" collapsed="false">
      <c r="A598" s="0" t="n">
        <v>565</v>
      </c>
      <c r="B598" s="0" t="n">
        <f aca="false">A598/100</f>
        <v>5.65</v>
      </c>
      <c r="C598" s="0" t="n">
        <v>1.58</v>
      </c>
      <c r="D598" s="0" t="n">
        <f aca="false">F598/1000</f>
        <v>0.01936</v>
      </c>
      <c r="E598" s="0" t="n">
        <f aca="false">G598/1000</f>
        <v>0.02289</v>
      </c>
      <c r="F598" s="0" t="n">
        <v>19.36</v>
      </c>
      <c r="G598" s="0" t="n">
        <v>22.89</v>
      </c>
      <c r="H598" s="0" t="n">
        <v>1.225316</v>
      </c>
      <c r="I598" s="0" t="n">
        <v>1.448734</v>
      </c>
      <c r="J598" s="0" t="n">
        <v>1.55711</v>
      </c>
      <c r="K598" s="0" t="n">
        <v>5</v>
      </c>
      <c r="L598" s="0" t="n">
        <v>25.903216</v>
      </c>
      <c r="M598" s="0" t="n">
        <v>2</v>
      </c>
      <c r="N598" s="0" t="n">
        <v>1.589614</v>
      </c>
      <c r="O598" s="0" t="n">
        <v>-32.5365</v>
      </c>
    </row>
    <row r="599" customFormat="false" ht="15" hidden="false" customHeight="false" outlineLevel="0" collapsed="false">
      <c r="A599" s="0" t="n">
        <v>566</v>
      </c>
      <c r="B599" s="0" t="n">
        <f aca="false">A599/100</f>
        <v>5.66</v>
      </c>
      <c r="C599" s="0" t="n">
        <v>1.52</v>
      </c>
      <c r="D599" s="0" t="n">
        <f aca="false">F599/1000</f>
        <v>0.0194</v>
      </c>
      <c r="E599" s="0" t="n">
        <f aca="false">G599/1000</f>
        <v>0.02173</v>
      </c>
      <c r="F599" s="0" t="n">
        <v>19.4</v>
      </c>
      <c r="G599" s="0" t="n">
        <v>21.73</v>
      </c>
      <c r="H599" s="0" t="n">
        <v>1.276316</v>
      </c>
      <c r="I599" s="0" t="n">
        <v>1.429605</v>
      </c>
      <c r="J599" s="0" t="n">
        <v>1.49827</v>
      </c>
      <c r="K599" s="0" t="n">
        <v>5</v>
      </c>
      <c r="L599" s="0" t="n">
        <v>25.990372</v>
      </c>
      <c r="M599" s="0" t="n">
        <v>2</v>
      </c>
      <c r="N599" s="0" t="n">
        <v>1.529127</v>
      </c>
      <c r="O599" s="0" t="n">
        <v>-33.7946</v>
      </c>
    </row>
    <row r="600" customFormat="false" ht="15" hidden="false" customHeight="false" outlineLevel="0" collapsed="false">
      <c r="A600" s="0" t="n">
        <v>567</v>
      </c>
      <c r="B600" s="0" t="n">
        <f aca="false">A600/100</f>
        <v>5.67</v>
      </c>
      <c r="C600" s="0" t="n">
        <v>1.46</v>
      </c>
      <c r="D600" s="0" t="n">
        <f aca="false">F600/1000</f>
        <v>0.01973</v>
      </c>
      <c r="E600" s="0" t="n">
        <f aca="false">G600/1000</f>
        <v>0.02191</v>
      </c>
      <c r="F600" s="0" t="n">
        <v>19.73</v>
      </c>
      <c r="G600" s="0" t="n">
        <v>21.91</v>
      </c>
      <c r="H600" s="0" t="n">
        <v>1.35137</v>
      </c>
      <c r="I600" s="0" t="n">
        <v>1.500685</v>
      </c>
      <c r="J600" s="0" t="n">
        <v>1.43809</v>
      </c>
      <c r="K600" s="0" t="n">
        <v>5</v>
      </c>
      <c r="L600" s="0" t="n">
        <v>26.077527</v>
      </c>
      <c r="M600" s="0" t="n">
        <v>2</v>
      </c>
      <c r="N600" s="0" t="n">
        <v>1.469202</v>
      </c>
      <c r="O600" s="0" t="n">
        <v>-33.7127</v>
      </c>
    </row>
    <row r="601" customFormat="false" ht="15" hidden="false" customHeight="false" outlineLevel="0" collapsed="false">
      <c r="A601" s="0" t="n">
        <v>568</v>
      </c>
      <c r="B601" s="0" t="n">
        <f aca="false">A601/100</f>
        <v>5.68</v>
      </c>
      <c r="C601" s="0" t="n">
        <v>1.4</v>
      </c>
      <c r="D601" s="0" t="n">
        <f aca="false">F601/1000</f>
        <v>0.02018</v>
      </c>
      <c r="E601" s="0" t="n">
        <f aca="false">G601/1000</f>
        <v>0.02388</v>
      </c>
      <c r="F601" s="0" t="n">
        <v>20.18</v>
      </c>
      <c r="G601" s="0" t="n">
        <v>23.88</v>
      </c>
      <c r="H601" s="0" t="n">
        <v>1.441429</v>
      </c>
      <c r="I601" s="0" t="n">
        <v>1.705714</v>
      </c>
      <c r="J601" s="0" t="n">
        <v>1.37612</v>
      </c>
      <c r="K601" s="0" t="n">
        <v>5</v>
      </c>
      <c r="L601" s="0" t="n">
        <v>26.164683</v>
      </c>
      <c r="M601" s="0" t="n">
        <v>2</v>
      </c>
      <c r="N601" s="0" t="n">
        <v>1.41003</v>
      </c>
      <c r="O601" s="0" t="n">
        <v>-31.8408</v>
      </c>
    </row>
    <row r="602" customFormat="false" ht="15" hidden="false" customHeight="false" outlineLevel="0" collapsed="false">
      <c r="A602" s="0" t="n">
        <v>569</v>
      </c>
      <c r="B602" s="0" t="n">
        <f aca="false">A602/100</f>
        <v>5.69</v>
      </c>
      <c r="C602" s="0" t="n">
        <v>1.36</v>
      </c>
      <c r="D602" s="0" t="n">
        <f aca="false">F602/1000</f>
        <v>0.02014</v>
      </c>
      <c r="E602" s="0" t="n">
        <f aca="false">G602/1000</f>
        <v>0.02819</v>
      </c>
      <c r="F602" s="0" t="n">
        <v>20.14</v>
      </c>
      <c r="G602" s="0" t="n">
        <v>28.19</v>
      </c>
      <c r="H602" s="0" t="n">
        <v>1.480882</v>
      </c>
      <c r="I602" s="0" t="n">
        <v>2.072794</v>
      </c>
      <c r="J602" s="0" t="n">
        <v>1.33181</v>
      </c>
      <c r="K602" s="0" t="n">
        <v>5</v>
      </c>
      <c r="L602" s="0" t="n">
        <v>26.251839</v>
      </c>
      <c r="M602" s="0" t="n">
        <v>2</v>
      </c>
      <c r="N602" s="0" t="n">
        <v>1.37184</v>
      </c>
      <c r="O602" s="0" t="n">
        <v>-27.6289</v>
      </c>
    </row>
    <row r="603" customFormat="false" ht="15" hidden="false" customHeight="false" outlineLevel="0" collapsed="false">
      <c r="A603" s="0" t="n">
        <v>570</v>
      </c>
      <c r="B603" s="0" t="n">
        <f aca="false">A603/100</f>
        <v>5.7</v>
      </c>
      <c r="C603" s="0" t="n">
        <v>1.33</v>
      </c>
      <c r="D603" s="0" t="n">
        <f aca="false">F603/1000</f>
        <v>0.01973</v>
      </c>
      <c r="E603" s="0" t="n">
        <f aca="false">G603/1000</f>
        <v>0.03007</v>
      </c>
      <c r="F603" s="0" t="n">
        <v>19.73</v>
      </c>
      <c r="G603" s="0" t="n">
        <v>30.07</v>
      </c>
      <c r="H603" s="0" t="n">
        <v>1.483459</v>
      </c>
      <c r="I603" s="0" t="n">
        <v>2.260902</v>
      </c>
      <c r="J603" s="0" t="n">
        <v>1.29993</v>
      </c>
      <c r="K603" s="0" t="n">
        <v>5</v>
      </c>
      <c r="L603" s="0" t="n">
        <v>26.338995</v>
      </c>
      <c r="M603" s="0" t="n">
        <v>2</v>
      </c>
      <c r="N603" s="0" t="n">
        <v>1.342629</v>
      </c>
      <c r="O603" s="0" t="n">
        <v>-25.847</v>
      </c>
    </row>
    <row r="604" customFormat="false" ht="15" hidden="false" customHeight="false" outlineLevel="0" collapsed="false">
      <c r="A604" s="0" t="n">
        <v>571</v>
      </c>
      <c r="B604" s="0" t="n">
        <f aca="false">A604/100</f>
        <v>5.71</v>
      </c>
      <c r="C604" s="0" t="n">
        <v>1.3</v>
      </c>
      <c r="D604" s="0" t="n">
        <f aca="false">F604/1000</f>
        <v>0.0194</v>
      </c>
      <c r="E604" s="0" t="n">
        <f aca="false">G604/1000</f>
        <v>0.0316</v>
      </c>
      <c r="F604" s="0" t="n">
        <v>19.4</v>
      </c>
      <c r="G604" s="0" t="n">
        <v>31.6</v>
      </c>
      <c r="H604" s="0" t="n">
        <v>1.492308</v>
      </c>
      <c r="I604" s="0" t="n">
        <v>2.430769</v>
      </c>
      <c r="J604" s="0" t="n">
        <v>1.2684</v>
      </c>
      <c r="K604" s="0" t="n">
        <v>5</v>
      </c>
      <c r="L604" s="0" t="n">
        <v>26.42615</v>
      </c>
      <c r="M604" s="0" t="n">
        <v>2</v>
      </c>
      <c r="N604" s="0" t="n">
        <v>1.313272</v>
      </c>
      <c r="O604" s="0" t="n">
        <v>-24.4151</v>
      </c>
    </row>
    <row r="605" customFormat="false" ht="15" hidden="false" customHeight="false" outlineLevel="0" collapsed="false">
      <c r="A605" s="0" t="n">
        <v>572</v>
      </c>
      <c r="B605" s="0" t="n">
        <f aca="false">A605/100</f>
        <v>5.72</v>
      </c>
      <c r="C605" s="0" t="n">
        <v>1.31</v>
      </c>
      <c r="D605" s="0" t="n">
        <f aca="false">F605/1000</f>
        <v>0.02099</v>
      </c>
      <c r="E605" s="0" t="n">
        <f aca="false">G605/1000</f>
        <v>0.03393</v>
      </c>
      <c r="F605" s="0" t="n">
        <v>20.99</v>
      </c>
      <c r="G605" s="0" t="n">
        <v>33.93</v>
      </c>
      <c r="H605" s="0" t="n">
        <v>1.60229</v>
      </c>
      <c r="I605" s="0" t="n">
        <v>2.590076</v>
      </c>
      <c r="J605" s="0" t="n">
        <v>1.27607</v>
      </c>
      <c r="K605" s="0" t="n">
        <v>5</v>
      </c>
      <c r="L605" s="0" t="n">
        <v>26.513306</v>
      </c>
      <c r="M605" s="0" t="n">
        <v>2</v>
      </c>
      <c r="N605" s="0" t="n">
        <v>1.324251</v>
      </c>
      <c r="O605" s="0" t="n">
        <v>-22.1832</v>
      </c>
    </row>
    <row r="606" customFormat="false" ht="15" hidden="false" customHeight="false" outlineLevel="0" collapsed="false">
      <c r="A606" s="0" t="n">
        <v>573</v>
      </c>
      <c r="B606" s="0" t="n">
        <f aca="false">A606/100</f>
        <v>5.73</v>
      </c>
      <c r="C606" s="0" t="n">
        <v>1.32</v>
      </c>
      <c r="D606" s="0" t="n">
        <f aca="false">F606/1000</f>
        <v>0.02229</v>
      </c>
      <c r="E606" s="0" t="n">
        <f aca="false">G606/1000</f>
        <v>0.03385</v>
      </c>
      <c r="F606" s="0" t="n">
        <v>22.29</v>
      </c>
      <c r="G606" s="0" t="n">
        <v>33.85</v>
      </c>
      <c r="H606" s="0" t="n">
        <v>1.688636</v>
      </c>
      <c r="I606" s="0" t="n">
        <v>2.564394</v>
      </c>
      <c r="J606" s="0" t="n">
        <v>1.28615</v>
      </c>
      <c r="K606" s="0" t="n">
        <v>5</v>
      </c>
      <c r="L606" s="0" t="n">
        <v>26.600462</v>
      </c>
      <c r="M606" s="0" t="n">
        <v>2</v>
      </c>
      <c r="N606" s="0" t="n">
        <v>1.334217</v>
      </c>
      <c r="O606" s="0" t="n">
        <v>-22.3613</v>
      </c>
    </row>
    <row r="607" customFormat="false" ht="15" hidden="false" customHeight="false" outlineLevel="0" collapsed="false">
      <c r="A607" s="0" t="n">
        <v>574</v>
      </c>
      <c r="B607" s="0" t="n">
        <f aca="false">A607/100</f>
        <v>5.74</v>
      </c>
      <c r="C607" s="0" t="n">
        <v>1.33</v>
      </c>
      <c r="D607" s="0" t="n">
        <f aca="false">F607/1000</f>
        <v>0.0216</v>
      </c>
      <c r="E607" s="0" t="n">
        <f aca="false">G607/1000</f>
        <v>0.03402</v>
      </c>
      <c r="F607" s="0" t="n">
        <v>21.6</v>
      </c>
      <c r="G607" s="0" t="n">
        <v>34.02</v>
      </c>
      <c r="H607" s="0" t="n">
        <v>1.62406</v>
      </c>
      <c r="I607" s="0" t="n">
        <v>2.557895</v>
      </c>
      <c r="J607" s="0" t="n">
        <v>1.29598</v>
      </c>
      <c r="K607" s="0" t="n">
        <v>4.9</v>
      </c>
      <c r="L607" s="0" t="n">
        <v>26.685879</v>
      </c>
      <c r="M607" s="0" t="n">
        <v>2</v>
      </c>
      <c r="N607" s="0" t="n">
        <v>1.344288</v>
      </c>
      <c r="O607" s="0" t="n">
        <v>-22.2894</v>
      </c>
    </row>
    <row r="608" customFormat="false" ht="15" hidden="false" customHeight="false" outlineLevel="0" collapsed="false">
      <c r="A608" s="0" t="n">
        <v>575</v>
      </c>
      <c r="B608" s="0" t="n">
        <f aca="false">A608/100</f>
        <v>5.75</v>
      </c>
      <c r="C608" s="0" t="n">
        <v>1.33</v>
      </c>
      <c r="D608" s="0" t="n">
        <f aca="false">F608/1000</f>
        <v>0.02148</v>
      </c>
      <c r="E608" s="0" t="n">
        <f aca="false">G608/1000</f>
        <v>0.03313</v>
      </c>
      <c r="F608" s="0" t="n">
        <v>21.48</v>
      </c>
      <c r="G608" s="0" t="n">
        <v>33.13</v>
      </c>
      <c r="H608" s="0" t="n">
        <v>1.615038</v>
      </c>
      <c r="I608" s="0" t="n">
        <v>2.490977</v>
      </c>
      <c r="J608" s="0" t="n">
        <v>1.29687</v>
      </c>
      <c r="K608" s="0" t="n">
        <v>4.9</v>
      </c>
      <c r="L608" s="0" t="n">
        <v>26.771296</v>
      </c>
      <c r="M608" s="0" t="n">
        <v>2</v>
      </c>
      <c r="N608" s="0" t="n">
        <v>1.343915</v>
      </c>
      <c r="O608" s="0" t="n">
        <v>-23.2775</v>
      </c>
    </row>
    <row r="609" customFormat="false" ht="15" hidden="false" customHeight="false" outlineLevel="0" collapsed="false">
      <c r="A609" s="0" t="n">
        <v>576</v>
      </c>
      <c r="B609" s="0" t="n">
        <f aca="false">A609/100</f>
        <v>5.76</v>
      </c>
      <c r="C609" s="0" t="n">
        <v>1.3</v>
      </c>
      <c r="D609" s="0" t="n">
        <f aca="false">F609/1000</f>
        <v>0.02302</v>
      </c>
      <c r="E609" s="0" t="n">
        <f aca="false">G609/1000</f>
        <v>0.0307</v>
      </c>
      <c r="F609" s="0" t="n">
        <v>23.02</v>
      </c>
      <c r="G609" s="0" t="n">
        <v>30.7</v>
      </c>
      <c r="H609" s="0" t="n">
        <v>1.770769</v>
      </c>
      <c r="I609" s="0" t="n">
        <v>2.361538</v>
      </c>
      <c r="J609" s="0" t="n">
        <v>1.2693</v>
      </c>
      <c r="K609" s="0" t="n">
        <v>5.1</v>
      </c>
      <c r="L609" s="0" t="n">
        <v>26.86019</v>
      </c>
      <c r="M609" s="0" t="n">
        <v>2</v>
      </c>
      <c r="N609" s="0" t="n">
        <v>1.312894</v>
      </c>
      <c r="O609" s="0" t="n">
        <v>-25.8056</v>
      </c>
    </row>
    <row r="610" customFormat="false" ht="15" hidden="false" customHeight="false" outlineLevel="0" collapsed="false">
      <c r="A610" s="0" t="n">
        <v>577</v>
      </c>
      <c r="B610" s="0" t="n">
        <f aca="false">A610/100</f>
        <v>5.77</v>
      </c>
      <c r="C610" s="0" t="n">
        <v>1.28</v>
      </c>
      <c r="D610" s="0" t="n">
        <f aca="false">F610/1000</f>
        <v>0.02425</v>
      </c>
      <c r="E610" s="0" t="n">
        <f aca="false">G610/1000</f>
        <v>0.02989</v>
      </c>
      <c r="F610" s="0" t="n">
        <v>24.25</v>
      </c>
      <c r="G610" s="0" t="n">
        <v>29.89</v>
      </c>
      <c r="H610" s="0" t="n">
        <v>1.894531</v>
      </c>
      <c r="I610" s="0" t="n">
        <v>2.335156</v>
      </c>
      <c r="J610" s="0" t="n">
        <v>1.25011</v>
      </c>
      <c r="K610" s="0" t="n">
        <v>5.1</v>
      </c>
      <c r="L610" s="0" t="n">
        <v>26.949084</v>
      </c>
      <c r="M610" s="0" t="n">
        <v>2</v>
      </c>
      <c r="N610" s="0" t="n">
        <v>1.292554</v>
      </c>
      <c r="O610" s="0" t="n">
        <v>-26.7137</v>
      </c>
    </row>
    <row r="611" customFormat="false" ht="15" hidden="false" customHeight="false" outlineLevel="0" collapsed="false">
      <c r="A611" s="0" t="n">
        <v>578</v>
      </c>
      <c r="B611" s="0" t="n">
        <f aca="false">A611/100</f>
        <v>5.78</v>
      </c>
      <c r="C611" s="0" t="n">
        <v>1.3</v>
      </c>
      <c r="D611" s="0" t="n">
        <f aca="false">F611/1000</f>
        <v>0.0249</v>
      </c>
      <c r="E611" s="0" t="n">
        <f aca="false">G611/1000</f>
        <v>0.03133</v>
      </c>
      <c r="F611" s="0" t="n">
        <v>24.9</v>
      </c>
      <c r="G611" s="0" t="n">
        <v>31.33</v>
      </c>
      <c r="H611" s="0" t="n">
        <v>1.915385</v>
      </c>
      <c r="I611" s="0" t="n">
        <v>2.41</v>
      </c>
      <c r="J611" s="0" t="n">
        <v>1.26867</v>
      </c>
      <c r="K611" s="0" t="n">
        <v>5.1</v>
      </c>
      <c r="L611" s="0" t="n">
        <v>27.037979</v>
      </c>
      <c r="M611" s="0" t="n">
        <v>2</v>
      </c>
      <c r="N611" s="0" t="n">
        <v>1.313159</v>
      </c>
      <c r="O611" s="0" t="n">
        <v>-25.3718</v>
      </c>
    </row>
    <row r="612" customFormat="false" ht="15" hidden="false" customHeight="false" outlineLevel="0" collapsed="false">
      <c r="A612" s="0" t="n">
        <v>579</v>
      </c>
      <c r="B612" s="0" t="n">
        <f aca="false">A612/100</f>
        <v>5.79</v>
      </c>
      <c r="C612" s="0" t="n">
        <v>1.31</v>
      </c>
      <c r="D612" s="0" t="n">
        <f aca="false">F612/1000</f>
        <v>0.02518</v>
      </c>
      <c r="E612" s="0" t="n">
        <f aca="false">G612/1000</f>
        <v>0.03376</v>
      </c>
      <c r="F612" s="0" t="n">
        <v>25.18</v>
      </c>
      <c r="G612" s="0" t="n">
        <v>33.76</v>
      </c>
      <c r="H612" s="0" t="n">
        <v>1.922137</v>
      </c>
      <c r="I612" s="0" t="n">
        <v>2.577099</v>
      </c>
      <c r="J612" s="0" t="n">
        <v>1.27624</v>
      </c>
      <c r="K612" s="0" t="n">
        <v>5.1</v>
      </c>
      <c r="L612" s="0" t="n">
        <v>27.126873</v>
      </c>
      <c r="M612" s="0" t="n">
        <v>2</v>
      </c>
      <c r="N612" s="0" t="n">
        <v>1.324179</v>
      </c>
      <c r="O612" s="0" t="n">
        <v>-23.0399</v>
      </c>
    </row>
    <row r="613" customFormat="false" ht="15" hidden="false" customHeight="false" outlineLevel="0" collapsed="false">
      <c r="A613" s="0" t="n">
        <v>580</v>
      </c>
      <c r="B613" s="0" t="n">
        <f aca="false">A613/100</f>
        <v>5.8</v>
      </c>
      <c r="C613" s="0" t="n">
        <v>1.33</v>
      </c>
      <c r="D613" s="0" t="n">
        <f aca="false">F613/1000</f>
        <v>0.02514</v>
      </c>
      <c r="E613" s="0" t="n">
        <f aca="false">G613/1000</f>
        <v>0.03672</v>
      </c>
      <c r="F613" s="0" t="n">
        <v>25.14</v>
      </c>
      <c r="G613" s="0" t="n">
        <v>36.72</v>
      </c>
      <c r="H613" s="0" t="n">
        <v>1.890226</v>
      </c>
      <c r="I613" s="0" t="n">
        <v>2.760902</v>
      </c>
      <c r="J613" s="0" t="n">
        <v>1.29328</v>
      </c>
      <c r="K613" s="0" t="n">
        <v>5.1</v>
      </c>
      <c r="L613" s="0" t="n">
        <v>27.215767</v>
      </c>
      <c r="M613" s="0" t="n">
        <v>2</v>
      </c>
      <c r="N613" s="0" t="n">
        <v>1.345422</v>
      </c>
      <c r="O613" s="0" t="n">
        <v>-20.178</v>
      </c>
    </row>
    <row r="614" customFormat="false" ht="15" hidden="false" customHeight="false" outlineLevel="0" collapsed="false">
      <c r="A614" s="0" t="n">
        <v>581</v>
      </c>
      <c r="B614" s="0" t="n">
        <f aca="false">A614/100</f>
        <v>5.81</v>
      </c>
      <c r="C614" s="0" t="n">
        <v>1.42</v>
      </c>
      <c r="D614" s="0" t="n">
        <f aca="false">F614/1000</f>
        <v>0.02799</v>
      </c>
      <c r="E614" s="0" t="n">
        <f aca="false">G614/1000</f>
        <v>0.03923</v>
      </c>
      <c r="F614" s="0" t="n">
        <v>27.99</v>
      </c>
      <c r="G614" s="0" t="n">
        <v>39.23</v>
      </c>
      <c r="H614" s="0" t="n">
        <v>1.971127</v>
      </c>
      <c r="I614" s="0" t="n">
        <v>2.762676</v>
      </c>
      <c r="J614" s="0" t="n">
        <v>1.38077</v>
      </c>
      <c r="K614" s="0" t="n">
        <v>5.1</v>
      </c>
      <c r="L614" s="0" t="n">
        <v>27.304661</v>
      </c>
      <c r="M614" s="0" t="n">
        <v>2</v>
      </c>
      <c r="N614" s="0" t="n">
        <v>1.436477</v>
      </c>
      <c r="O614" s="0" t="n">
        <v>-17.7661</v>
      </c>
    </row>
    <row r="615" customFormat="false" ht="15" hidden="false" customHeight="false" outlineLevel="0" collapsed="false">
      <c r="A615" s="0" t="n">
        <v>582</v>
      </c>
      <c r="B615" s="0" t="n">
        <f aca="false">A615/100</f>
        <v>5.82</v>
      </c>
      <c r="C615" s="0" t="n">
        <v>1.46</v>
      </c>
      <c r="D615" s="0" t="n">
        <f aca="false">F615/1000</f>
        <v>0.0288</v>
      </c>
      <c r="E615" s="0" t="n">
        <f aca="false">G615/1000</f>
        <v>0.02747</v>
      </c>
      <c r="F615" s="0" t="n">
        <v>28.8</v>
      </c>
      <c r="G615" s="0" t="n">
        <v>27.47</v>
      </c>
      <c r="H615" s="0" t="n">
        <v>1.972603</v>
      </c>
      <c r="I615" s="0" t="n">
        <v>1.881507</v>
      </c>
      <c r="J615" s="0" t="n">
        <v>1.43253</v>
      </c>
      <c r="K615" s="0" t="n">
        <v>5.1</v>
      </c>
      <c r="L615" s="0" t="n">
        <v>27.393556</v>
      </c>
      <c r="M615" s="0" t="n">
        <v>2</v>
      </c>
      <c r="N615" s="0" t="n">
        <v>1.471537</v>
      </c>
      <c r="O615" s="0" t="n">
        <v>-29.6242</v>
      </c>
    </row>
    <row r="616" customFormat="false" ht="15" hidden="false" customHeight="false" outlineLevel="0" collapsed="false">
      <c r="A616" s="0" t="n">
        <v>583</v>
      </c>
      <c r="B616" s="0" t="n">
        <f aca="false">A616/100</f>
        <v>5.83</v>
      </c>
      <c r="C616" s="0" t="n">
        <v>1.46</v>
      </c>
      <c r="D616" s="0" t="n">
        <f aca="false">F616/1000</f>
        <v>0.0288</v>
      </c>
      <c r="E616" s="0" t="n">
        <f aca="false">G616/1000</f>
        <v>0.02747</v>
      </c>
      <c r="F616" s="0" t="n">
        <v>28.8</v>
      </c>
      <c r="G616" s="0" t="n">
        <v>27.47</v>
      </c>
      <c r="H616" s="0" t="n">
        <v>1.972603</v>
      </c>
      <c r="I616" s="0" t="n">
        <v>1.881507</v>
      </c>
      <c r="J616" s="0" t="n">
        <v>1.43253</v>
      </c>
      <c r="K616" s="0" t="n">
        <v>5.1</v>
      </c>
      <c r="L616" s="0" t="n">
        <v>27.48245</v>
      </c>
      <c r="M616" s="0" t="n">
        <v>2.1</v>
      </c>
      <c r="N616" s="0" t="n">
        <v>1.471537</v>
      </c>
      <c r="O616" s="0" t="n">
        <v>-29.7223</v>
      </c>
    </row>
    <row r="617" customFormat="false" ht="15" hidden="false" customHeight="false" outlineLevel="0" collapsed="false">
      <c r="A617" s="0" t="n">
        <v>584</v>
      </c>
      <c r="B617" s="0" t="n">
        <f aca="false">A617/100</f>
        <v>5.84</v>
      </c>
      <c r="C617" s="0" t="n">
        <v>1.46</v>
      </c>
      <c r="D617" s="0" t="n">
        <f aca="false">F617/1000</f>
        <v>0.0288</v>
      </c>
      <c r="E617" s="0" t="n">
        <f aca="false">G617/1000</f>
        <v>0.02747</v>
      </c>
      <c r="F617" s="0" t="n">
        <v>28.8</v>
      </c>
      <c r="G617" s="0" t="n">
        <v>27.47</v>
      </c>
      <c r="H617" s="0" t="n">
        <v>1.972603</v>
      </c>
      <c r="I617" s="0" t="n">
        <v>1.881507</v>
      </c>
      <c r="J617" s="0" t="n">
        <v>1.43253</v>
      </c>
      <c r="K617" s="0" t="n">
        <v>5.1</v>
      </c>
      <c r="L617" s="0" t="n">
        <v>27.571344</v>
      </c>
      <c r="M617" s="0" t="n">
        <v>1.9</v>
      </c>
      <c r="N617" s="0" t="n">
        <v>1.471537</v>
      </c>
      <c r="O617" s="0" t="n">
        <v>-29.8204</v>
      </c>
    </row>
    <row r="618" customFormat="false" ht="15" hidden="false" customHeight="false" outlineLevel="0" collapsed="false">
      <c r="A618" s="0" t="n">
        <v>585</v>
      </c>
      <c r="B618" s="0" t="n">
        <f aca="false">A618/100</f>
        <v>5.85</v>
      </c>
      <c r="C618" s="0" t="n">
        <v>1.49</v>
      </c>
      <c r="D618" s="0" t="n">
        <f aca="false">F618/1000</f>
        <v>0.0253</v>
      </c>
      <c r="E618" s="0" t="n">
        <f aca="false">G618/1000</f>
        <v>0.02891</v>
      </c>
      <c r="F618" s="0" t="n">
        <v>25.3</v>
      </c>
      <c r="G618" s="0" t="n">
        <v>28.91</v>
      </c>
      <c r="H618" s="0" t="n">
        <v>1.697987</v>
      </c>
      <c r="I618" s="0" t="n">
        <v>1.940268</v>
      </c>
      <c r="J618" s="0" t="n">
        <v>1.46109</v>
      </c>
      <c r="K618" s="0" t="n">
        <v>5.1</v>
      </c>
      <c r="L618" s="0" t="n">
        <v>27.660239</v>
      </c>
      <c r="M618" s="0" t="n">
        <v>1.9</v>
      </c>
      <c r="N618" s="0" t="n">
        <v>1.502142</v>
      </c>
      <c r="O618" s="0" t="n">
        <v>-28.4785</v>
      </c>
    </row>
    <row r="619" customFormat="false" ht="15" hidden="false" customHeight="false" outlineLevel="0" collapsed="false">
      <c r="A619" s="0" t="n">
        <v>586</v>
      </c>
      <c r="B619" s="0" t="n">
        <f aca="false">A619/100</f>
        <v>5.86</v>
      </c>
      <c r="C619" s="0" t="n">
        <v>1.44</v>
      </c>
      <c r="D619" s="0" t="n">
        <f aca="false">F619/1000</f>
        <v>0.02408</v>
      </c>
      <c r="E619" s="0" t="n">
        <f aca="false">G619/1000</f>
        <v>0.014</v>
      </c>
      <c r="F619" s="0" t="n">
        <v>24.08</v>
      </c>
      <c r="G619" s="0" t="n">
        <v>14</v>
      </c>
      <c r="H619" s="0" t="n">
        <v>1.672222</v>
      </c>
      <c r="I619" s="0" t="n">
        <v>0.972222</v>
      </c>
      <c r="J619" s="0" t="n">
        <v>1.426</v>
      </c>
      <c r="K619" s="0" t="n">
        <v>5.1</v>
      </c>
      <c r="L619" s="0" t="n">
        <v>27.749133</v>
      </c>
      <c r="M619" s="0" t="n">
        <v>2</v>
      </c>
      <c r="N619" s="0" t="n">
        <v>1.44588</v>
      </c>
      <c r="O619" s="0" t="n">
        <v>-43.4866</v>
      </c>
    </row>
    <row r="620" customFormat="false" ht="15" hidden="false" customHeight="false" outlineLevel="0" collapsed="false">
      <c r="A620" s="0" t="n">
        <v>587</v>
      </c>
      <c r="B620" s="0" t="n">
        <f aca="false">A620/100</f>
        <v>5.87</v>
      </c>
      <c r="C620" s="0" t="n">
        <v>1.39</v>
      </c>
      <c r="D620" s="0" t="n">
        <f aca="false">F620/1000</f>
        <v>0.02339</v>
      </c>
      <c r="E620" s="0" t="n">
        <f aca="false">G620/1000</f>
        <v>0.01014</v>
      </c>
      <c r="F620" s="0" t="n">
        <v>23.39</v>
      </c>
      <c r="G620" s="0" t="n">
        <v>10.14</v>
      </c>
      <c r="H620" s="0" t="n">
        <v>1.682734</v>
      </c>
      <c r="I620" s="0" t="n">
        <v>0.729496</v>
      </c>
      <c r="J620" s="0" t="n">
        <v>1.37986</v>
      </c>
      <c r="K620" s="0" t="n">
        <v>5.1</v>
      </c>
      <c r="L620" s="0" t="n">
        <v>27.838027</v>
      </c>
      <c r="M620" s="0" t="n">
        <v>2</v>
      </c>
      <c r="N620" s="0" t="n">
        <v>1.394259</v>
      </c>
      <c r="O620" s="0" t="n">
        <v>-47.4447</v>
      </c>
    </row>
    <row r="621" customFormat="false" ht="15" hidden="false" customHeight="false" outlineLevel="0" collapsed="false">
      <c r="A621" s="0" t="n">
        <v>588</v>
      </c>
      <c r="B621" s="0" t="n">
        <f aca="false">A621/100</f>
        <v>5.88</v>
      </c>
      <c r="C621" s="0" t="n">
        <v>1.35</v>
      </c>
      <c r="D621" s="0" t="n">
        <f aca="false">F621/1000</f>
        <v>0.02335</v>
      </c>
      <c r="E621" s="0" t="n">
        <f aca="false">G621/1000</f>
        <v>0.01185</v>
      </c>
      <c r="F621" s="0" t="n">
        <v>23.35</v>
      </c>
      <c r="G621" s="0" t="n">
        <v>11.85</v>
      </c>
      <c r="H621" s="0" t="n">
        <v>1.72963</v>
      </c>
      <c r="I621" s="0" t="n">
        <v>0.877778</v>
      </c>
      <c r="J621" s="0" t="n">
        <v>1.33815</v>
      </c>
      <c r="K621" s="0" t="n">
        <v>5.1</v>
      </c>
      <c r="L621" s="0" t="n">
        <v>27.926922</v>
      </c>
      <c r="M621" s="0" t="n">
        <v>2</v>
      </c>
      <c r="N621" s="0" t="n">
        <v>1.354977</v>
      </c>
      <c r="O621" s="0" t="n">
        <v>-45.8328</v>
      </c>
    </row>
    <row r="622" customFormat="false" ht="15" hidden="false" customHeight="false" outlineLevel="0" collapsed="false">
      <c r="A622" s="0" t="n">
        <v>589</v>
      </c>
      <c r="B622" s="0" t="n">
        <f aca="false">A622/100</f>
        <v>5.89</v>
      </c>
      <c r="C622" s="0" t="n">
        <v>1.3</v>
      </c>
      <c r="D622" s="0" t="n">
        <f aca="false">F622/1000</f>
        <v>0.02563</v>
      </c>
      <c r="E622" s="0" t="n">
        <f aca="false">G622/1000</f>
        <v>0.01769</v>
      </c>
      <c r="F622" s="0" t="n">
        <v>25.63</v>
      </c>
      <c r="G622" s="0" t="n">
        <v>17.69</v>
      </c>
      <c r="H622" s="0" t="n">
        <v>1.971538</v>
      </c>
      <c r="I622" s="0" t="n">
        <v>1.360769</v>
      </c>
      <c r="J622" s="0" t="n">
        <v>1.28231</v>
      </c>
      <c r="K622" s="0" t="n">
        <v>5.1</v>
      </c>
      <c r="L622" s="0" t="n">
        <v>28.015816</v>
      </c>
      <c r="M622" s="0" t="n">
        <v>2</v>
      </c>
      <c r="N622" s="0" t="n">
        <v>1.30743</v>
      </c>
      <c r="O622" s="0" t="n">
        <v>-40.0909</v>
      </c>
    </row>
    <row r="623" customFormat="false" ht="15" hidden="false" customHeight="false" outlineLevel="0" collapsed="false">
      <c r="A623" s="0" t="n">
        <v>590</v>
      </c>
      <c r="B623" s="0" t="n">
        <f aca="false">A623/100</f>
        <v>5.9</v>
      </c>
      <c r="C623" s="0" t="n">
        <v>1.32</v>
      </c>
      <c r="D623" s="0" t="n">
        <f aca="false">F623/1000</f>
        <v>0.02689</v>
      </c>
      <c r="E623" s="0" t="n">
        <f aca="false">G623/1000</f>
        <v>0.01822</v>
      </c>
      <c r="F623" s="0" t="n">
        <v>26.89</v>
      </c>
      <c r="G623" s="0" t="n">
        <v>18.22</v>
      </c>
      <c r="H623" s="0" t="n">
        <v>2.037121</v>
      </c>
      <c r="I623" s="0" t="n">
        <v>1.380303</v>
      </c>
      <c r="J623" s="0" t="n">
        <v>1.30178</v>
      </c>
      <c r="K623" s="0" t="n">
        <v>5.1</v>
      </c>
      <c r="L623" s="0" t="n">
        <v>28.10471</v>
      </c>
      <c r="M623" s="0" t="n">
        <v>2</v>
      </c>
      <c r="N623" s="0" t="n">
        <v>1.327652</v>
      </c>
      <c r="O623" s="0" t="n">
        <v>-39.659</v>
      </c>
    </row>
    <row r="624" customFormat="false" ht="15" hidden="false" customHeight="false" outlineLevel="0" collapsed="false">
      <c r="A624" s="0" t="n">
        <v>591</v>
      </c>
      <c r="B624" s="0" t="n">
        <f aca="false">A624/100</f>
        <v>5.91</v>
      </c>
      <c r="C624" s="0" t="n">
        <v>1.33</v>
      </c>
      <c r="D624" s="0" t="n">
        <f aca="false">F624/1000</f>
        <v>0.0264</v>
      </c>
      <c r="E624" s="0" t="n">
        <f aca="false">G624/1000</f>
        <v>0.01625</v>
      </c>
      <c r="F624" s="0" t="n">
        <v>26.4</v>
      </c>
      <c r="G624" s="0" t="n">
        <v>16.25</v>
      </c>
      <c r="H624" s="0" t="n">
        <v>1.984962</v>
      </c>
      <c r="I624" s="0" t="n">
        <v>1.221805</v>
      </c>
      <c r="J624" s="0" t="n">
        <v>1.31375</v>
      </c>
      <c r="K624" s="0" t="n">
        <v>5.1</v>
      </c>
      <c r="L624" s="0" t="n">
        <v>28.193604</v>
      </c>
      <c r="M624" s="0" t="n">
        <v>2</v>
      </c>
      <c r="N624" s="0" t="n">
        <v>1.336825</v>
      </c>
      <c r="O624" s="0" t="n">
        <v>-41.7271</v>
      </c>
    </row>
    <row r="625" customFormat="false" ht="15" hidden="false" customHeight="false" outlineLevel="0" collapsed="false">
      <c r="A625" s="0" t="n">
        <v>592</v>
      </c>
      <c r="B625" s="0" t="n">
        <f aca="false">A625/100</f>
        <v>5.92</v>
      </c>
      <c r="C625" s="0" t="n">
        <v>1.32</v>
      </c>
      <c r="D625" s="0" t="n">
        <f aca="false">F625/1000</f>
        <v>0.02538</v>
      </c>
      <c r="E625" s="0" t="n">
        <f aca="false">G625/1000</f>
        <v>0.01526</v>
      </c>
      <c r="F625" s="0" t="n">
        <v>25.38</v>
      </c>
      <c r="G625" s="0" t="n">
        <v>15.26</v>
      </c>
      <c r="H625" s="0" t="n">
        <v>1.922727</v>
      </c>
      <c r="I625" s="0" t="n">
        <v>1.156061</v>
      </c>
      <c r="J625" s="0" t="n">
        <v>1.30474</v>
      </c>
      <c r="K625" s="0" t="n">
        <v>5.1</v>
      </c>
      <c r="L625" s="0" t="n">
        <v>28.282499</v>
      </c>
      <c r="M625" s="0" t="n">
        <v>2</v>
      </c>
      <c r="N625" s="0" t="n">
        <v>1.326409</v>
      </c>
      <c r="O625" s="0" t="n">
        <v>-42.8152</v>
      </c>
    </row>
    <row r="626" customFormat="false" ht="15" hidden="false" customHeight="false" outlineLevel="0" collapsed="false">
      <c r="A626" s="0" t="n">
        <v>593</v>
      </c>
      <c r="B626" s="0" t="n">
        <f aca="false">A626/100</f>
        <v>5.93</v>
      </c>
      <c r="C626" s="0" t="n">
        <v>1.31</v>
      </c>
      <c r="D626" s="0" t="n">
        <f aca="false">F626/1000</f>
        <v>0.02408</v>
      </c>
      <c r="E626" s="0" t="n">
        <f aca="false">G626/1000</f>
        <v>0.01778</v>
      </c>
      <c r="F626" s="0" t="n">
        <v>24.08</v>
      </c>
      <c r="G626" s="0" t="n">
        <v>17.78</v>
      </c>
      <c r="H626" s="0" t="n">
        <v>1.838168</v>
      </c>
      <c r="I626" s="0" t="n">
        <v>1.357252</v>
      </c>
      <c r="J626" s="0" t="n">
        <v>1.29222</v>
      </c>
      <c r="K626" s="0" t="n">
        <v>5.2</v>
      </c>
      <c r="L626" s="0" t="n">
        <v>28.373131</v>
      </c>
      <c r="M626" s="0" t="n">
        <v>2</v>
      </c>
      <c r="N626" s="0" t="n">
        <v>1.317468</v>
      </c>
      <c r="O626" s="0" t="n">
        <v>-40.3933</v>
      </c>
    </row>
    <row r="627" customFormat="false" ht="15" hidden="false" customHeight="false" outlineLevel="0" collapsed="false">
      <c r="A627" s="0" t="n">
        <v>594</v>
      </c>
      <c r="B627" s="0" t="n">
        <f aca="false">A627/100</f>
        <v>5.94</v>
      </c>
      <c r="C627" s="0" t="n">
        <v>1.34</v>
      </c>
      <c r="D627" s="0" t="n">
        <f aca="false">F627/1000</f>
        <v>0.02449</v>
      </c>
      <c r="E627" s="0" t="n">
        <f aca="false">G627/1000</f>
        <v>0.02002</v>
      </c>
      <c r="F627" s="0" t="n">
        <v>24.49</v>
      </c>
      <c r="G627" s="0" t="n">
        <v>20.02</v>
      </c>
      <c r="H627" s="0" t="n">
        <v>1.827612</v>
      </c>
      <c r="I627" s="0" t="n">
        <v>1.49403</v>
      </c>
      <c r="J627" s="0" t="n">
        <v>1.31998</v>
      </c>
      <c r="K627" s="0" t="n">
        <v>5.1</v>
      </c>
      <c r="L627" s="0" t="n">
        <v>28.462026</v>
      </c>
      <c r="M627" s="0" t="n">
        <v>2</v>
      </c>
      <c r="N627" s="0" t="n">
        <v>1.348408</v>
      </c>
      <c r="O627" s="0" t="n">
        <v>-38.2514</v>
      </c>
    </row>
    <row r="628" customFormat="false" ht="15" hidden="false" customHeight="false" outlineLevel="0" collapsed="false">
      <c r="A628" s="0" t="n">
        <v>595</v>
      </c>
      <c r="B628" s="0" t="n">
        <f aca="false">A628/100</f>
        <v>5.95</v>
      </c>
      <c r="C628" s="0" t="n">
        <v>1.39</v>
      </c>
      <c r="D628" s="0" t="n">
        <f aca="false">F628/1000</f>
        <v>0.02563</v>
      </c>
      <c r="E628" s="0" t="n">
        <f aca="false">G628/1000</f>
        <v>0.02173</v>
      </c>
      <c r="F628" s="0" t="n">
        <v>25.63</v>
      </c>
      <c r="G628" s="0" t="n">
        <v>21.73</v>
      </c>
      <c r="H628" s="0" t="n">
        <v>1.843885</v>
      </c>
      <c r="I628" s="0" t="n">
        <v>1.563309</v>
      </c>
      <c r="J628" s="0" t="n">
        <v>1.36827</v>
      </c>
      <c r="K628" s="0" t="n">
        <v>5.1</v>
      </c>
      <c r="L628" s="0" t="n">
        <v>28.55092</v>
      </c>
      <c r="M628" s="0" t="n">
        <v>2</v>
      </c>
      <c r="N628" s="0" t="n">
        <v>1.399127</v>
      </c>
      <c r="O628" s="0" t="n">
        <v>-36.6395</v>
      </c>
    </row>
    <row r="629" customFormat="false" ht="15" hidden="false" customHeight="false" outlineLevel="0" collapsed="false">
      <c r="A629" s="0" t="n">
        <v>596</v>
      </c>
      <c r="B629" s="0" t="n">
        <f aca="false">A629/100</f>
        <v>5.96</v>
      </c>
      <c r="C629" s="0" t="n">
        <v>1.42</v>
      </c>
      <c r="D629" s="0" t="n">
        <f aca="false">F629/1000</f>
        <v>0.02705</v>
      </c>
      <c r="E629" s="0" t="n">
        <f aca="false">G629/1000</f>
        <v>0.02208</v>
      </c>
      <c r="F629" s="0" t="n">
        <v>27.05</v>
      </c>
      <c r="G629" s="0" t="n">
        <v>22.08</v>
      </c>
      <c r="H629" s="0" t="n">
        <v>1.90493</v>
      </c>
      <c r="I629" s="0" t="n">
        <v>1.55493</v>
      </c>
      <c r="J629" s="0" t="n">
        <v>1.39792</v>
      </c>
      <c r="K629" s="0" t="n">
        <v>5.1</v>
      </c>
      <c r="L629" s="0" t="n">
        <v>28.639814</v>
      </c>
      <c r="M629" s="0" t="n">
        <v>2</v>
      </c>
      <c r="N629" s="0" t="n">
        <v>1.429274</v>
      </c>
      <c r="O629" s="0" t="n">
        <v>-36.3876</v>
      </c>
    </row>
    <row r="630" customFormat="false" ht="15" hidden="false" customHeight="false" outlineLevel="0" collapsed="false">
      <c r="A630" s="0" t="n">
        <v>597</v>
      </c>
      <c r="B630" s="0" t="n">
        <f aca="false">A630/100</f>
        <v>5.97</v>
      </c>
      <c r="C630" s="0" t="n">
        <v>1.44</v>
      </c>
      <c r="D630" s="0" t="n">
        <f aca="false">F630/1000</f>
        <v>0.02823</v>
      </c>
      <c r="E630" s="0" t="n">
        <f aca="false">G630/1000</f>
        <v>0.01939</v>
      </c>
      <c r="F630" s="0" t="n">
        <v>28.23</v>
      </c>
      <c r="G630" s="0" t="n">
        <v>19.39</v>
      </c>
      <c r="H630" s="0" t="n">
        <v>1.960417</v>
      </c>
      <c r="I630" s="0" t="n">
        <v>1.346528</v>
      </c>
      <c r="J630" s="0" t="n">
        <v>1.42061</v>
      </c>
      <c r="K630" s="0" t="n">
        <v>5.1</v>
      </c>
      <c r="L630" s="0" t="n">
        <v>28.728709</v>
      </c>
      <c r="M630" s="0" t="n">
        <v>2</v>
      </c>
      <c r="N630" s="0" t="n">
        <v>1.448144</v>
      </c>
      <c r="O630" s="0" t="n">
        <v>-39.1757</v>
      </c>
    </row>
    <row r="631" customFormat="false" ht="15" hidden="false" customHeight="false" outlineLevel="0" collapsed="false">
      <c r="A631" s="0" t="n">
        <v>598</v>
      </c>
      <c r="B631" s="0" t="n">
        <f aca="false">A631/100</f>
        <v>5.98</v>
      </c>
      <c r="C631" s="0" t="n">
        <v>1.42</v>
      </c>
      <c r="D631" s="0" t="n">
        <f aca="false">F631/1000</f>
        <v>0.02839</v>
      </c>
      <c r="E631" s="0" t="n">
        <f aca="false">G631/1000</f>
        <v>0.01724</v>
      </c>
      <c r="F631" s="0" t="n">
        <v>28.39</v>
      </c>
      <c r="G631" s="0" t="n">
        <v>17.24</v>
      </c>
      <c r="H631" s="0" t="n">
        <v>1.999296</v>
      </c>
      <c r="I631" s="0" t="n">
        <v>1.214085</v>
      </c>
      <c r="J631" s="0" t="n">
        <v>1.40276</v>
      </c>
      <c r="K631" s="0" t="n">
        <v>5.3</v>
      </c>
      <c r="L631" s="0" t="n">
        <v>28.821079</v>
      </c>
      <c r="M631" s="0" t="n">
        <v>2</v>
      </c>
      <c r="N631" s="0" t="n">
        <v>1.427241</v>
      </c>
      <c r="O631" s="0" t="n">
        <v>-41.4238</v>
      </c>
    </row>
    <row r="632" customFormat="false" ht="15" hidden="false" customHeight="false" outlineLevel="0" collapsed="false">
      <c r="A632" s="0" t="n">
        <v>599</v>
      </c>
      <c r="B632" s="0" t="n">
        <f aca="false">A632/100</f>
        <v>5.99</v>
      </c>
      <c r="C632" s="0" t="n">
        <v>1.4</v>
      </c>
      <c r="D632" s="0" t="n">
        <f aca="false">F632/1000</f>
        <v>0.02791</v>
      </c>
      <c r="E632" s="0" t="n">
        <f aca="false">G632/1000</f>
        <v>0.01598</v>
      </c>
      <c r="F632" s="0" t="n">
        <v>27.91</v>
      </c>
      <c r="G632" s="0" t="n">
        <v>15.98</v>
      </c>
      <c r="H632" s="0" t="n">
        <v>1.993571</v>
      </c>
      <c r="I632" s="0" t="n">
        <v>1.141429</v>
      </c>
      <c r="J632" s="0" t="n">
        <v>1.38402</v>
      </c>
      <c r="K632" s="0" t="n">
        <v>5.3</v>
      </c>
      <c r="L632" s="0" t="n">
        <v>28.91345</v>
      </c>
      <c r="M632" s="0" t="n">
        <v>2</v>
      </c>
      <c r="N632" s="0" t="n">
        <v>1.406712</v>
      </c>
      <c r="O632" s="0" t="n">
        <v>-42.7819</v>
      </c>
    </row>
    <row r="633" customFormat="false" ht="15" hidden="false" customHeight="false" outlineLevel="0" collapsed="false">
      <c r="A633" s="0" t="n">
        <v>600</v>
      </c>
      <c r="B633" s="0" t="n">
        <f aca="false">A633/100</f>
        <v>6</v>
      </c>
      <c r="C633" s="0" t="n">
        <v>1.36</v>
      </c>
      <c r="D633" s="0" t="n">
        <f aca="false">F633/1000</f>
        <v>0.02717</v>
      </c>
      <c r="E633" s="0" t="n">
        <f aca="false">G633/1000</f>
        <v>0.0149</v>
      </c>
      <c r="F633" s="0" t="n">
        <v>27.17</v>
      </c>
      <c r="G633" s="0" t="n">
        <v>14.9</v>
      </c>
      <c r="H633" s="0" t="n">
        <v>1.997794</v>
      </c>
      <c r="I633" s="0" t="n">
        <v>1.095588</v>
      </c>
      <c r="J633" s="0" t="n">
        <v>1.3451</v>
      </c>
      <c r="K633" s="0" t="n">
        <v>5.2</v>
      </c>
      <c r="L633" s="0" t="n">
        <v>29.004082</v>
      </c>
      <c r="M633" s="0" t="n">
        <v>2</v>
      </c>
      <c r="N633" s="0" t="n">
        <v>1.366258</v>
      </c>
      <c r="O633" s="0" t="n">
        <v>-43.96</v>
      </c>
    </row>
    <row r="634" customFormat="false" ht="15" hidden="false" customHeight="false" outlineLevel="0" collapsed="false">
      <c r="A634" s="0" t="n">
        <v>601</v>
      </c>
      <c r="B634" s="0" t="n">
        <f aca="false">A634/100</f>
        <v>6.01</v>
      </c>
      <c r="C634" s="0" t="n">
        <v>1.24</v>
      </c>
      <c r="D634" s="0" t="n">
        <f aca="false">F634/1000</f>
        <v>0.02388</v>
      </c>
      <c r="E634" s="0" t="n">
        <f aca="false">G634/1000</f>
        <v>0.02065</v>
      </c>
      <c r="F634" s="0" t="n">
        <v>23.88</v>
      </c>
      <c r="G634" s="0" t="n">
        <v>20.65</v>
      </c>
      <c r="H634" s="0" t="n">
        <v>1.925806</v>
      </c>
      <c r="I634" s="0" t="n">
        <v>1.665323</v>
      </c>
      <c r="J634" s="0" t="n">
        <v>1.21935</v>
      </c>
      <c r="K634" s="0" t="n">
        <v>5.2</v>
      </c>
      <c r="L634" s="0" t="n">
        <v>29.094715</v>
      </c>
      <c r="M634" s="0" t="n">
        <v>2</v>
      </c>
      <c r="N634" s="0" t="n">
        <v>1.248673</v>
      </c>
      <c r="O634" s="0" t="n">
        <v>-38.3081</v>
      </c>
    </row>
    <row r="635" customFormat="false" ht="15" hidden="false" customHeight="false" outlineLevel="0" collapsed="false">
      <c r="A635" s="0" t="n">
        <v>602</v>
      </c>
      <c r="B635" s="0" t="n">
        <f aca="false">A635/100</f>
        <v>6.02</v>
      </c>
      <c r="C635" s="0" t="n">
        <v>1.22</v>
      </c>
      <c r="D635" s="0" t="n">
        <f aca="false">F635/1000</f>
        <v>0.02351</v>
      </c>
      <c r="E635" s="0" t="n">
        <f aca="false">G635/1000</f>
        <v>0.02406</v>
      </c>
      <c r="F635" s="0" t="n">
        <v>23.51</v>
      </c>
      <c r="G635" s="0" t="n">
        <v>24.06</v>
      </c>
      <c r="H635" s="0" t="n">
        <v>1.927049</v>
      </c>
      <c r="I635" s="0" t="n">
        <v>1.972131</v>
      </c>
      <c r="J635" s="0" t="n">
        <v>1.19594</v>
      </c>
      <c r="K635" s="0" t="n">
        <v>5.2</v>
      </c>
      <c r="L635" s="0" t="n">
        <v>29.185347</v>
      </c>
      <c r="M635" s="0" t="n">
        <v>2</v>
      </c>
      <c r="N635" s="0" t="n">
        <v>1.230105</v>
      </c>
      <c r="O635" s="0" t="n">
        <v>-34.9962</v>
      </c>
    </row>
    <row r="636" customFormat="false" ht="15" hidden="false" customHeight="false" outlineLevel="0" collapsed="false">
      <c r="A636" s="0" t="n">
        <v>603</v>
      </c>
      <c r="B636" s="0" t="n">
        <f aca="false">A636/100</f>
        <v>6.03</v>
      </c>
      <c r="C636" s="0" t="n">
        <v>1.23</v>
      </c>
      <c r="D636" s="0" t="n">
        <f aca="false">F636/1000</f>
        <v>0.02445</v>
      </c>
      <c r="E636" s="0" t="n">
        <f aca="false">G636/1000</f>
        <v>0.02648</v>
      </c>
      <c r="F636" s="0" t="n">
        <v>24.45</v>
      </c>
      <c r="G636" s="0" t="n">
        <v>26.48</v>
      </c>
      <c r="H636" s="0" t="n">
        <v>1.987805</v>
      </c>
      <c r="I636" s="0" t="n">
        <v>2.152846</v>
      </c>
      <c r="J636" s="0" t="n">
        <v>1.20352</v>
      </c>
      <c r="K636" s="0" t="n">
        <v>5.2</v>
      </c>
      <c r="L636" s="0" t="n">
        <v>29.27598</v>
      </c>
      <c r="M636" s="0" t="n">
        <v>2</v>
      </c>
      <c r="N636" s="0" t="n">
        <v>1.241122</v>
      </c>
      <c r="O636" s="0" t="n">
        <v>-32.6743</v>
      </c>
    </row>
    <row r="637" customFormat="false" ht="15" hidden="false" customHeight="false" outlineLevel="0" collapsed="false">
      <c r="A637" s="0" t="n">
        <v>604</v>
      </c>
      <c r="B637" s="0" t="n">
        <f aca="false">A637/100</f>
        <v>6.04</v>
      </c>
      <c r="C637" s="0" t="n">
        <v>1.26</v>
      </c>
      <c r="D637" s="0" t="n">
        <f aca="false">F637/1000</f>
        <v>0.02522</v>
      </c>
      <c r="E637" s="0" t="n">
        <f aca="false">G637/1000</f>
        <v>0.02765</v>
      </c>
      <c r="F637" s="0" t="n">
        <v>25.22</v>
      </c>
      <c r="G637" s="0" t="n">
        <v>27.65</v>
      </c>
      <c r="H637" s="0" t="n">
        <v>2.001587</v>
      </c>
      <c r="I637" s="0" t="n">
        <v>2.194444</v>
      </c>
      <c r="J637" s="0" t="n">
        <v>1.23235</v>
      </c>
      <c r="K637" s="0" t="n">
        <v>5.2</v>
      </c>
      <c r="L637" s="0" t="n">
        <v>29.366613</v>
      </c>
      <c r="M637" s="0" t="n">
        <v>2</v>
      </c>
      <c r="N637" s="0" t="n">
        <v>1.271613</v>
      </c>
      <c r="O637" s="0" t="n">
        <v>-31.6024</v>
      </c>
    </row>
    <row r="638" customFormat="false" ht="15" hidden="false" customHeight="false" outlineLevel="0" collapsed="false">
      <c r="A638" s="0" t="n">
        <v>605</v>
      </c>
      <c r="B638" s="0" t="n">
        <f aca="false">A638/100</f>
        <v>6.05</v>
      </c>
      <c r="C638" s="0" t="n">
        <v>1.27</v>
      </c>
      <c r="D638" s="0" t="n">
        <f aca="false">F638/1000</f>
        <v>0.02502</v>
      </c>
      <c r="E638" s="0" t="n">
        <f aca="false">G638/1000</f>
        <v>0.029</v>
      </c>
      <c r="F638" s="0" t="n">
        <v>25.02</v>
      </c>
      <c r="G638" s="0" t="n">
        <v>29</v>
      </c>
      <c r="H638" s="0" t="n">
        <v>1.970079</v>
      </c>
      <c r="I638" s="0" t="n">
        <v>2.283465</v>
      </c>
      <c r="J638" s="0" t="n">
        <v>1.241</v>
      </c>
      <c r="K638" s="0" t="n">
        <v>5.3</v>
      </c>
      <c r="L638" s="0" t="n">
        <v>29.458983</v>
      </c>
      <c r="M638" s="0" t="n">
        <v>2</v>
      </c>
      <c r="N638" s="0" t="n">
        <v>1.28218</v>
      </c>
      <c r="O638" s="0" t="n">
        <v>-30.3505</v>
      </c>
    </row>
    <row r="639" customFormat="false" ht="15" hidden="false" customHeight="false" outlineLevel="0" collapsed="false">
      <c r="A639" s="0" t="n">
        <v>606</v>
      </c>
      <c r="B639" s="0" t="n">
        <f aca="false">A639/100</f>
        <v>6.06</v>
      </c>
      <c r="C639" s="0" t="n">
        <v>1.26</v>
      </c>
      <c r="D639" s="0" t="n">
        <f aca="false">F639/1000</f>
        <v>0.02534</v>
      </c>
      <c r="E639" s="0" t="n">
        <f aca="false">G639/1000</f>
        <v>0.03034</v>
      </c>
      <c r="F639" s="0" t="n">
        <v>25.34</v>
      </c>
      <c r="G639" s="0" t="n">
        <v>30.34</v>
      </c>
      <c r="H639" s="0" t="n">
        <v>2.011111</v>
      </c>
      <c r="I639" s="0" t="n">
        <v>2.407937</v>
      </c>
      <c r="J639" s="0" t="n">
        <v>1.22966</v>
      </c>
      <c r="K639" s="0" t="n">
        <v>5.2</v>
      </c>
      <c r="L639" s="0" t="n">
        <v>29.549616</v>
      </c>
      <c r="M639" s="0" t="n">
        <v>2</v>
      </c>
      <c r="N639" s="0" t="n">
        <v>1.272743</v>
      </c>
      <c r="O639" s="0" t="n">
        <v>-29.1086</v>
      </c>
    </row>
    <row r="640" customFormat="false" ht="15" hidden="false" customHeight="false" outlineLevel="0" collapsed="false">
      <c r="A640" s="0" t="n">
        <v>607</v>
      </c>
      <c r="B640" s="0" t="n">
        <f aca="false">A640/100</f>
        <v>6.07</v>
      </c>
      <c r="C640" s="0" t="n">
        <v>1.27</v>
      </c>
      <c r="D640" s="0" t="n">
        <f aca="false">F640/1000</f>
        <v>0.02567</v>
      </c>
      <c r="E640" s="0" t="n">
        <f aca="false">G640/1000</f>
        <v>0.0316</v>
      </c>
      <c r="F640" s="0" t="n">
        <v>25.67</v>
      </c>
      <c r="G640" s="0" t="n">
        <v>31.6</v>
      </c>
      <c r="H640" s="0" t="n">
        <v>2.02126</v>
      </c>
      <c r="I640" s="0" t="n">
        <v>2.488189</v>
      </c>
      <c r="J640" s="0" t="n">
        <v>1.2384</v>
      </c>
      <c r="K640" s="0" t="n">
        <v>5.2</v>
      </c>
      <c r="L640" s="0" t="n">
        <v>29.640248</v>
      </c>
      <c r="M640" s="0" t="n">
        <v>2</v>
      </c>
      <c r="N640" s="0" t="n">
        <v>1.283272</v>
      </c>
      <c r="O640" s="0" t="n">
        <v>-27.9467</v>
      </c>
    </row>
    <row r="641" customFormat="false" ht="15" hidden="false" customHeight="false" outlineLevel="0" collapsed="false">
      <c r="A641" s="0" t="n">
        <v>608</v>
      </c>
      <c r="B641" s="0" t="n">
        <f aca="false">A641/100</f>
        <v>6.08</v>
      </c>
      <c r="C641" s="0" t="n">
        <v>1.29</v>
      </c>
      <c r="D641" s="0" t="n">
        <f aca="false">F641/1000</f>
        <v>0.02608</v>
      </c>
      <c r="E641" s="0" t="n">
        <f aca="false">G641/1000</f>
        <v>0.03124</v>
      </c>
      <c r="F641" s="0" t="n">
        <v>26.08</v>
      </c>
      <c r="G641" s="0" t="n">
        <v>31.24</v>
      </c>
      <c r="H641" s="0" t="n">
        <v>2.021705</v>
      </c>
      <c r="I641" s="0" t="n">
        <v>2.421705</v>
      </c>
      <c r="J641" s="0" t="n">
        <v>1.25876</v>
      </c>
      <c r="K641" s="0" t="n">
        <v>5.3</v>
      </c>
      <c r="L641" s="0" t="n">
        <v>29.732619</v>
      </c>
      <c r="M641" s="0" t="n">
        <v>2</v>
      </c>
      <c r="N641" s="0" t="n">
        <v>1.303121</v>
      </c>
      <c r="O641" s="0" t="n">
        <v>-28.4048</v>
      </c>
    </row>
    <row r="642" customFormat="false" ht="15" hidden="false" customHeight="false" outlineLevel="0" collapsed="false">
      <c r="A642" s="0" t="n">
        <v>609</v>
      </c>
      <c r="B642" s="0" t="n">
        <f aca="false">A642/100</f>
        <v>6.09</v>
      </c>
      <c r="C642" s="0" t="n">
        <v>1.28</v>
      </c>
      <c r="D642" s="0" t="n">
        <f aca="false">F642/1000</f>
        <v>0.02595</v>
      </c>
      <c r="E642" s="0" t="n">
        <f aca="false">G642/1000</f>
        <v>0.03142</v>
      </c>
      <c r="F642" s="0" t="n">
        <v>25.95</v>
      </c>
      <c r="G642" s="0" t="n">
        <v>31.42</v>
      </c>
      <c r="H642" s="0" t="n">
        <v>2.027344</v>
      </c>
      <c r="I642" s="0" t="n">
        <v>2.454688</v>
      </c>
      <c r="J642" s="0" t="n">
        <v>1.24858</v>
      </c>
      <c r="K642" s="0" t="n">
        <v>5.2</v>
      </c>
      <c r="L642" s="0" t="n">
        <v>29.823252</v>
      </c>
      <c r="M642" s="0" t="n">
        <v>2</v>
      </c>
      <c r="N642" s="0" t="n">
        <v>1.293196</v>
      </c>
      <c r="O642" s="0" t="n">
        <v>-28.3229</v>
      </c>
    </row>
    <row r="643" customFormat="false" ht="15" hidden="false" customHeight="false" outlineLevel="0" collapsed="false">
      <c r="A643" s="0" t="n">
        <v>610</v>
      </c>
      <c r="B643" s="0" t="n">
        <f aca="false">A643/100</f>
        <v>6.1</v>
      </c>
      <c r="C643" s="0" t="n">
        <v>1.25</v>
      </c>
      <c r="D643" s="0" t="n">
        <f aca="false">F643/1000</f>
        <v>0.02587</v>
      </c>
      <c r="E643" s="0" t="n">
        <f aca="false">G643/1000</f>
        <v>0.0325</v>
      </c>
      <c r="F643" s="0" t="n">
        <v>25.87</v>
      </c>
      <c r="G643" s="0" t="n">
        <v>32.5</v>
      </c>
      <c r="H643" s="0" t="n">
        <v>2.0696</v>
      </c>
      <c r="I643" s="0" t="n">
        <v>2.6</v>
      </c>
      <c r="J643" s="0" t="n">
        <v>1.2175</v>
      </c>
      <c r="K643" s="0" t="n">
        <v>5.3</v>
      </c>
      <c r="L643" s="0" t="n">
        <v>29.915622</v>
      </c>
      <c r="M643" s="0" t="n">
        <v>2</v>
      </c>
      <c r="N643" s="0" t="n">
        <v>1.26365</v>
      </c>
      <c r="O643" s="0" t="n">
        <v>-27.341</v>
      </c>
    </row>
    <row r="644" customFormat="false" ht="15" hidden="false" customHeight="false" outlineLevel="0" collapsed="false">
      <c r="A644" s="0" t="n">
        <v>611</v>
      </c>
      <c r="B644" s="0" t="n">
        <f aca="false">A644/100</f>
        <v>6.11</v>
      </c>
      <c r="C644" s="0" t="n">
        <v>1.22</v>
      </c>
      <c r="D644" s="0" t="n">
        <f aca="false">F644/1000</f>
        <v>0.02547</v>
      </c>
      <c r="E644" s="0" t="n">
        <f aca="false">G644/1000</f>
        <v>0.03429</v>
      </c>
      <c r="F644" s="0" t="n">
        <v>25.47</v>
      </c>
      <c r="G644" s="0" t="n">
        <v>34.29</v>
      </c>
      <c r="H644" s="0" t="n">
        <v>2.087705</v>
      </c>
      <c r="I644" s="0" t="n">
        <v>2.810656</v>
      </c>
      <c r="J644" s="0" t="n">
        <v>1.18571</v>
      </c>
      <c r="K644" s="0" t="n">
        <v>5.3</v>
      </c>
      <c r="L644" s="0" t="n">
        <v>30.007993</v>
      </c>
      <c r="M644" s="0" t="n">
        <v>2</v>
      </c>
      <c r="N644" s="0" t="n">
        <v>1.234402</v>
      </c>
      <c r="O644" s="0" t="n">
        <v>-25.6491</v>
      </c>
    </row>
    <row r="645" customFormat="false" ht="15" hidden="false" customHeight="false" outlineLevel="0" collapsed="false">
      <c r="A645" s="0" t="n">
        <v>612</v>
      </c>
      <c r="B645" s="0" t="n">
        <f aca="false">A645/100</f>
        <v>6.12</v>
      </c>
      <c r="C645" s="0" t="n">
        <v>1.19</v>
      </c>
      <c r="D645" s="0" t="n">
        <f aca="false">F645/1000</f>
        <v>0.0251</v>
      </c>
      <c r="E645" s="0" t="n">
        <f aca="false">G645/1000</f>
        <v>0.036</v>
      </c>
      <c r="F645" s="0" t="n">
        <v>25.1</v>
      </c>
      <c r="G645" s="0" t="n">
        <v>36</v>
      </c>
      <c r="H645" s="0" t="n">
        <v>2.109244</v>
      </c>
      <c r="I645" s="0" t="n">
        <v>3.02521</v>
      </c>
      <c r="J645" s="0" t="n">
        <v>1.154</v>
      </c>
      <c r="K645" s="0" t="n">
        <v>5.3</v>
      </c>
      <c r="L645" s="0" t="n">
        <v>30.100363</v>
      </c>
      <c r="M645" s="0" t="n">
        <v>2</v>
      </c>
      <c r="N645" s="0" t="n">
        <v>1.20512</v>
      </c>
      <c r="O645" s="0" t="n">
        <v>-24.0372</v>
      </c>
    </row>
    <row r="646" customFormat="false" ht="15" hidden="false" customHeight="false" outlineLevel="0" collapsed="false">
      <c r="A646" s="0" t="n">
        <v>613</v>
      </c>
      <c r="B646" s="0" t="n">
        <f aca="false">A646/100</f>
        <v>6.13</v>
      </c>
      <c r="C646" s="0" t="n">
        <v>1.2</v>
      </c>
      <c r="D646" s="0" t="n">
        <f aca="false">F646/1000</f>
        <v>0.02498</v>
      </c>
      <c r="E646" s="0" t="n">
        <f aca="false">G646/1000</f>
        <v>0.04004</v>
      </c>
      <c r="F646" s="0" t="n">
        <v>24.98</v>
      </c>
      <c r="G646" s="0" t="n">
        <v>40.04</v>
      </c>
      <c r="H646" s="0" t="n">
        <v>2.081667</v>
      </c>
      <c r="I646" s="0" t="n">
        <v>3.336667</v>
      </c>
      <c r="J646" s="0" t="n">
        <v>1.15996</v>
      </c>
      <c r="K646" s="0" t="n">
        <v>5.3</v>
      </c>
      <c r="L646" s="0" t="n">
        <v>30.192734</v>
      </c>
      <c r="M646" s="0" t="n">
        <v>2</v>
      </c>
      <c r="N646" s="0" t="n">
        <v>1.216817</v>
      </c>
      <c r="O646" s="0" t="n">
        <v>-20.0953</v>
      </c>
    </row>
    <row r="647" customFormat="false" ht="15" hidden="false" customHeight="false" outlineLevel="0" collapsed="false">
      <c r="A647" s="0" t="n">
        <v>614</v>
      </c>
      <c r="B647" s="0" t="n">
        <f aca="false">A647/100</f>
        <v>6.14</v>
      </c>
      <c r="C647" s="0" t="n">
        <v>1.25</v>
      </c>
      <c r="D647" s="0" t="n">
        <f aca="false">F647/1000</f>
        <v>0.02477</v>
      </c>
      <c r="E647" s="0" t="n">
        <f aca="false">G647/1000</f>
        <v>0.04336</v>
      </c>
      <c r="F647" s="0" t="n">
        <v>24.77</v>
      </c>
      <c r="G647" s="0" t="n">
        <v>43.36</v>
      </c>
      <c r="H647" s="0" t="n">
        <v>1.9816</v>
      </c>
      <c r="I647" s="0" t="n">
        <v>3.4688</v>
      </c>
      <c r="J647" s="0" t="n">
        <v>1.20664</v>
      </c>
      <c r="K647" s="0" t="n">
        <v>5.4</v>
      </c>
      <c r="L647" s="0" t="n">
        <v>30.286842</v>
      </c>
      <c r="M647" s="0" t="n">
        <v>2</v>
      </c>
      <c r="N647" s="0" t="n">
        <v>1.268211</v>
      </c>
      <c r="O647" s="0" t="n">
        <v>-16.8734</v>
      </c>
    </row>
    <row r="648" customFormat="false" ht="15" hidden="false" customHeight="false" outlineLevel="0" collapsed="false">
      <c r="A648" s="0" t="n">
        <v>615</v>
      </c>
      <c r="B648" s="0" t="n">
        <f aca="false">A648/100</f>
        <v>6.15</v>
      </c>
      <c r="C648" s="0" t="n">
        <v>1.35</v>
      </c>
      <c r="D648" s="0" t="n">
        <f aca="false">F648/1000</f>
        <v>0.02441</v>
      </c>
      <c r="E648" s="0" t="n">
        <f aca="false">G648/1000</f>
        <v>0.04803</v>
      </c>
      <c r="F648" s="0" t="n">
        <v>24.41</v>
      </c>
      <c r="G648" s="0" t="n">
        <v>48.03</v>
      </c>
      <c r="H648" s="0" t="n">
        <v>1.808148</v>
      </c>
      <c r="I648" s="0" t="n">
        <v>3.557778</v>
      </c>
      <c r="J648" s="0" t="n">
        <v>1.30197</v>
      </c>
      <c r="K648" s="0" t="n">
        <v>5.4</v>
      </c>
      <c r="L648" s="0" t="n">
        <v>30.38095</v>
      </c>
      <c r="M648" s="0" t="n">
        <v>2</v>
      </c>
      <c r="N648" s="0" t="n">
        <v>1.370173</v>
      </c>
      <c r="O648" s="0" t="n">
        <v>-12.3015</v>
      </c>
    </row>
    <row r="649" customFormat="false" ht="15" hidden="false" customHeight="false" outlineLevel="0" collapsed="false">
      <c r="A649" s="0" t="n">
        <v>616</v>
      </c>
      <c r="B649" s="0" t="n">
        <f aca="false">A649/100</f>
        <v>6.16</v>
      </c>
      <c r="C649" s="0" t="n">
        <v>1.49</v>
      </c>
      <c r="D649" s="0" t="n">
        <f aca="false">F649/1000</f>
        <v>0.02453</v>
      </c>
      <c r="E649" s="0" t="n">
        <f aca="false">G649/1000</f>
        <v>0.05279</v>
      </c>
      <c r="F649" s="0" t="n">
        <v>24.53</v>
      </c>
      <c r="G649" s="0" t="n">
        <v>52.79</v>
      </c>
      <c r="H649" s="0" t="n">
        <v>1.646309</v>
      </c>
      <c r="I649" s="0" t="n">
        <v>3.542953</v>
      </c>
      <c r="J649" s="0" t="n">
        <v>1.43721</v>
      </c>
      <c r="K649" s="0" t="n">
        <v>5.4</v>
      </c>
      <c r="L649" s="0" t="n">
        <v>30.475059</v>
      </c>
      <c r="M649" s="0" t="n">
        <v>2</v>
      </c>
      <c r="N649" s="0" t="n">
        <v>1.512172</v>
      </c>
      <c r="O649" s="0" t="n">
        <v>-7.6396</v>
      </c>
    </row>
    <row r="650" customFormat="false" ht="15" hidden="false" customHeight="false" outlineLevel="0" collapsed="false">
      <c r="A650" s="0" t="n">
        <v>617</v>
      </c>
      <c r="B650" s="0" t="n">
        <f aca="false">A650/100</f>
        <v>6.17</v>
      </c>
      <c r="C650" s="0" t="n">
        <v>1.78</v>
      </c>
      <c r="D650" s="0" t="n">
        <f aca="false">F650/1000</f>
        <v>0.02636</v>
      </c>
      <c r="E650" s="0" t="n">
        <f aca="false">G650/1000</f>
        <v>0.05755</v>
      </c>
      <c r="F650" s="0" t="n">
        <v>26.36</v>
      </c>
      <c r="G650" s="0" t="n">
        <v>57.55</v>
      </c>
      <c r="H650" s="0" t="n">
        <v>1.480899</v>
      </c>
      <c r="I650" s="0" t="n">
        <v>3.233146</v>
      </c>
      <c r="J650" s="0" t="n">
        <v>1.72245</v>
      </c>
      <c r="K650" s="0" t="n">
        <v>5.4</v>
      </c>
      <c r="L650" s="0" t="n">
        <v>30.569167</v>
      </c>
      <c r="M650" s="0" t="n">
        <v>2</v>
      </c>
      <c r="N650" s="0" t="n">
        <v>1.804171</v>
      </c>
      <c r="O650" s="0" t="n">
        <v>-2.9777</v>
      </c>
    </row>
    <row r="651" customFormat="false" ht="15" hidden="false" customHeight="false" outlineLevel="0" collapsed="false">
      <c r="A651" s="0" t="n">
        <v>618</v>
      </c>
      <c r="B651" s="0" t="n">
        <f aca="false">A651/100</f>
        <v>6.18</v>
      </c>
      <c r="C651" s="0" t="n">
        <v>1.9</v>
      </c>
      <c r="D651" s="0" t="n">
        <f aca="false">F651/1000</f>
        <v>0.02701</v>
      </c>
      <c r="E651" s="0" t="n">
        <f aca="false">G651/1000</f>
        <v>0.04857</v>
      </c>
      <c r="F651" s="0" t="n">
        <v>27.01</v>
      </c>
      <c r="G651" s="0" t="n">
        <v>48.57</v>
      </c>
      <c r="H651" s="0" t="n">
        <v>1.421579</v>
      </c>
      <c r="I651" s="0" t="n">
        <v>2.556316</v>
      </c>
      <c r="J651" s="0" t="n">
        <v>1.85143</v>
      </c>
      <c r="K651" s="0" t="n">
        <v>5.4</v>
      </c>
      <c r="L651" s="0" t="n">
        <v>30.663275</v>
      </c>
      <c r="M651" s="0" t="n">
        <v>2</v>
      </c>
      <c r="N651" s="0" t="n">
        <v>1.920399</v>
      </c>
      <c r="O651" s="0" t="n">
        <v>-12.0558</v>
      </c>
    </row>
    <row r="652" customFormat="false" ht="15" hidden="false" customHeight="false" outlineLevel="0" collapsed="false">
      <c r="A652" s="0" t="n">
        <v>619</v>
      </c>
      <c r="B652" s="0" t="n">
        <f aca="false">A652/100</f>
        <v>6.19</v>
      </c>
      <c r="C652" s="0" t="n">
        <v>1.97</v>
      </c>
      <c r="D652" s="0" t="n">
        <f aca="false">F652/1000</f>
        <v>0.02722</v>
      </c>
      <c r="E652" s="0" t="n">
        <f aca="false">G652/1000</f>
        <v>0.0457</v>
      </c>
      <c r="F652" s="0" t="n">
        <v>27.22</v>
      </c>
      <c r="G652" s="0" t="n">
        <v>45.7</v>
      </c>
      <c r="H652" s="0" t="n">
        <v>1.381726</v>
      </c>
      <c r="I652" s="0" t="n">
        <v>2.319797</v>
      </c>
      <c r="J652" s="0" t="n">
        <v>1.9243</v>
      </c>
      <c r="K652" s="0" t="n">
        <v>5.4</v>
      </c>
      <c r="L652" s="0" t="n">
        <v>30.757384</v>
      </c>
      <c r="M652" s="0" t="n">
        <v>2</v>
      </c>
      <c r="N652" s="0" t="n">
        <v>1.989194</v>
      </c>
      <c r="O652" s="0" t="n">
        <v>-15.0239</v>
      </c>
    </row>
    <row r="653" customFormat="false" ht="15" hidden="false" customHeight="false" outlineLevel="0" collapsed="false">
      <c r="A653" s="0" t="n">
        <v>620</v>
      </c>
      <c r="B653" s="0" t="n">
        <f aca="false">A653/100</f>
        <v>6.2</v>
      </c>
      <c r="C653" s="0" t="n">
        <v>1.99</v>
      </c>
      <c r="D653" s="0" t="n">
        <f aca="false">F653/1000</f>
        <v>0.02697</v>
      </c>
      <c r="E653" s="0" t="n">
        <f aca="false">G653/1000</f>
        <v>0.03995</v>
      </c>
      <c r="F653" s="0" t="n">
        <v>26.97</v>
      </c>
      <c r="G653" s="0" t="n">
        <v>39.95</v>
      </c>
      <c r="H653" s="0" t="n">
        <v>1.355276</v>
      </c>
      <c r="I653" s="0" t="n">
        <v>2.007538</v>
      </c>
      <c r="J653" s="0" t="n">
        <v>1.95005</v>
      </c>
      <c r="K653" s="0" t="n">
        <v>5.4</v>
      </c>
      <c r="L653" s="0" t="n">
        <v>30.851492</v>
      </c>
      <c r="M653" s="0" t="n">
        <v>2</v>
      </c>
      <c r="N653" s="0" t="n">
        <v>2.006779</v>
      </c>
      <c r="O653" s="0" t="n">
        <v>-20.872</v>
      </c>
    </row>
    <row r="654" customFormat="false" ht="15" hidden="false" customHeight="false" outlineLevel="0" collapsed="false">
      <c r="A654" s="0" t="n">
        <v>621</v>
      </c>
      <c r="B654" s="0" t="n">
        <f aca="false">A654/100</f>
        <v>6.21</v>
      </c>
      <c r="C654" s="0" t="n">
        <v>1.98</v>
      </c>
      <c r="D654" s="0" t="n">
        <f aca="false">F654/1000</f>
        <v>0.0242</v>
      </c>
      <c r="E654" s="0" t="n">
        <f aca="false">G654/1000</f>
        <v>0.04183</v>
      </c>
      <c r="F654" s="0" t="n">
        <v>24.2</v>
      </c>
      <c r="G654" s="0" t="n">
        <v>41.83</v>
      </c>
      <c r="H654" s="0" t="n">
        <v>1.222222</v>
      </c>
      <c r="I654" s="0" t="n">
        <v>2.112626</v>
      </c>
      <c r="J654" s="0" t="n">
        <v>1.93817</v>
      </c>
      <c r="K654" s="0" t="n">
        <v>5.4</v>
      </c>
      <c r="L654" s="0" t="n">
        <v>30.9456</v>
      </c>
      <c r="M654" s="0" t="n">
        <v>2</v>
      </c>
      <c r="N654" s="0" t="n">
        <v>1.997569</v>
      </c>
      <c r="O654" s="0" t="n">
        <v>-19.0901</v>
      </c>
    </row>
    <row r="655" customFormat="false" ht="15" hidden="false" customHeight="false" outlineLevel="0" collapsed="false">
      <c r="A655" s="0" t="n">
        <v>622</v>
      </c>
      <c r="B655" s="0" t="n">
        <f aca="false">A655/100</f>
        <v>6.22</v>
      </c>
      <c r="C655" s="0" t="n">
        <v>2</v>
      </c>
      <c r="D655" s="0" t="n">
        <f aca="false">F655/1000</f>
        <v>0.02343</v>
      </c>
      <c r="E655" s="0" t="n">
        <f aca="false">G655/1000</f>
        <v>0.0457</v>
      </c>
      <c r="F655" s="0" t="n">
        <v>23.43</v>
      </c>
      <c r="G655" s="0" t="n">
        <v>45.7</v>
      </c>
      <c r="H655" s="0" t="n">
        <v>1.1715</v>
      </c>
      <c r="I655" s="0" t="n">
        <v>2.285</v>
      </c>
      <c r="J655" s="0" t="n">
        <v>1.9543</v>
      </c>
      <c r="K655" s="0" t="n">
        <v>5.4</v>
      </c>
      <c r="L655" s="0" t="n">
        <v>31.039709</v>
      </c>
      <c r="M655" s="0" t="n">
        <v>2</v>
      </c>
      <c r="N655" s="0" t="n">
        <v>2.019194</v>
      </c>
      <c r="O655" s="0" t="n">
        <v>-15.3182</v>
      </c>
    </row>
    <row r="656" customFormat="false" ht="15" hidden="false" customHeight="false" outlineLevel="0" collapsed="false">
      <c r="A656" s="0" t="n">
        <v>623</v>
      </c>
      <c r="B656" s="0" t="n">
        <f aca="false">A656/100</f>
        <v>6.23</v>
      </c>
      <c r="C656" s="0" t="n">
        <v>2.07</v>
      </c>
      <c r="D656" s="0" t="n">
        <f aca="false">F656/1000</f>
        <v>0.02323</v>
      </c>
      <c r="E656" s="0" t="n">
        <f aca="false">G656/1000</f>
        <v>0.05378</v>
      </c>
      <c r="F656" s="0" t="n">
        <v>23.23</v>
      </c>
      <c r="G656" s="0" t="n">
        <v>53.78</v>
      </c>
      <c r="H656" s="0" t="n">
        <v>1.122222</v>
      </c>
      <c r="I656" s="0" t="n">
        <v>2.598068</v>
      </c>
      <c r="J656" s="0" t="n">
        <v>2.01622</v>
      </c>
      <c r="K656" s="0" t="n">
        <v>5.4</v>
      </c>
      <c r="L656" s="0" t="n">
        <v>31.133817</v>
      </c>
      <c r="M656" s="0" t="n">
        <v>2</v>
      </c>
      <c r="N656" s="0" t="n">
        <v>2.092588</v>
      </c>
      <c r="O656" s="0" t="n">
        <v>-7.3363</v>
      </c>
    </row>
    <row r="657" customFormat="false" ht="15" hidden="false" customHeight="false" outlineLevel="0" collapsed="false">
      <c r="A657" s="0" t="n">
        <v>624</v>
      </c>
      <c r="B657" s="0" t="n">
        <f aca="false">A657/100</f>
        <v>6.24</v>
      </c>
      <c r="C657" s="0" t="n">
        <v>2.29</v>
      </c>
      <c r="D657" s="0" t="n">
        <f aca="false">F657/1000</f>
        <v>0.02307</v>
      </c>
      <c r="E657" s="0" t="n">
        <f aca="false">G657/1000</f>
        <v>0.07514</v>
      </c>
      <c r="F657" s="0" t="n">
        <v>23.07</v>
      </c>
      <c r="G657" s="0" t="n">
        <v>75.14</v>
      </c>
      <c r="H657" s="0" t="n">
        <v>1.007424</v>
      </c>
      <c r="I657" s="0" t="n">
        <v>3.281223</v>
      </c>
      <c r="J657" s="0" t="n">
        <v>2.21486</v>
      </c>
      <c r="K657" s="0" t="n">
        <v>5.4</v>
      </c>
      <c r="L657" s="0" t="n">
        <v>31.227925</v>
      </c>
      <c r="M657" s="0" t="n">
        <v>2</v>
      </c>
      <c r="N657" s="0" t="n">
        <v>2.321559</v>
      </c>
      <c r="O657" s="0" t="n">
        <v>13.9256</v>
      </c>
    </row>
    <row r="658" customFormat="false" ht="15" hidden="false" customHeight="false" outlineLevel="0" collapsed="false">
      <c r="A658" s="0" t="n">
        <v>625</v>
      </c>
      <c r="B658" s="0" t="n">
        <f aca="false">A658/100</f>
        <v>6.25</v>
      </c>
      <c r="C658" s="0" t="n">
        <v>3.3</v>
      </c>
      <c r="D658" s="0" t="n">
        <f aca="false">F658/1000</f>
        <v>0.02835</v>
      </c>
      <c r="E658" s="0" t="n">
        <f aca="false">G658/1000</f>
        <v>0.08178</v>
      </c>
      <c r="F658" s="0" t="n">
        <v>28.35</v>
      </c>
      <c r="G658" s="0" t="n">
        <v>81.78</v>
      </c>
      <c r="H658" s="0" t="n">
        <v>0.859091</v>
      </c>
      <c r="I658" s="0" t="n">
        <v>2.478182</v>
      </c>
      <c r="J658" s="0" t="n">
        <v>3.21822</v>
      </c>
      <c r="K658" s="0" t="n">
        <v>5.4</v>
      </c>
      <c r="L658" s="0" t="n">
        <v>31.322034</v>
      </c>
      <c r="M658" s="0" t="n">
        <v>2</v>
      </c>
      <c r="N658" s="0" t="n">
        <v>3.334348</v>
      </c>
      <c r="O658" s="0" t="n">
        <v>20.4675</v>
      </c>
    </row>
    <row r="659" customFormat="false" ht="15" hidden="false" customHeight="false" outlineLevel="0" collapsed="false">
      <c r="A659" s="0" t="n">
        <v>626</v>
      </c>
      <c r="B659" s="0" t="n">
        <f aca="false">A659/100</f>
        <v>6.26</v>
      </c>
      <c r="C659" s="0" t="n">
        <v>3.84</v>
      </c>
      <c r="D659" s="0" t="n">
        <f aca="false">F659/1000</f>
        <v>0.03055</v>
      </c>
      <c r="E659" s="0" t="n">
        <f aca="false">G659/1000</f>
        <v>0.03717</v>
      </c>
      <c r="F659" s="0" t="n">
        <v>30.55</v>
      </c>
      <c r="G659" s="0" t="n">
        <v>37.17</v>
      </c>
      <c r="H659" s="0" t="n">
        <v>0.795573</v>
      </c>
      <c r="I659" s="0" t="n">
        <v>0.967969</v>
      </c>
      <c r="J659" s="0" t="n">
        <v>3.80283</v>
      </c>
      <c r="K659" s="0" t="n">
        <v>5.4</v>
      </c>
      <c r="L659" s="0" t="n">
        <v>31.416142</v>
      </c>
      <c r="M659" s="0" t="n">
        <v>2</v>
      </c>
      <c r="N659" s="0" t="n">
        <v>3.855611</v>
      </c>
      <c r="O659" s="0" t="n">
        <v>-24.2406</v>
      </c>
    </row>
    <row r="660" customFormat="false" ht="15" hidden="false" customHeight="false" outlineLevel="0" collapsed="false">
      <c r="A660" s="0" t="n">
        <v>627</v>
      </c>
      <c r="B660" s="0" t="n">
        <f aca="false">A660/100</f>
        <v>6.27</v>
      </c>
      <c r="C660" s="0" t="n">
        <v>4.35</v>
      </c>
      <c r="D660" s="0" t="n">
        <f aca="false">F660/1000</f>
        <v>0.03311</v>
      </c>
      <c r="E660" s="0" t="n">
        <f aca="false">G660/1000</f>
        <v>-0.00566</v>
      </c>
      <c r="F660" s="0" t="n">
        <v>33.11</v>
      </c>
      <c r="G660" s="0" t="n">
        <v>-5.66</v>
      </c>
      <c r="H660" s="0" t="n">
        <v>0.761149</v>
      </c>
      <c r="I660" s="0" t="n">
        <v>-0.130115</v>
      </c>
      <c r="J660" s="0" t="n">
        <v>4.35566</v>
      </c>
      <c r="K660" s="0" t="n">
        <v>5.4</v>
      </c>
      <c r="L660" s="0" t="n">
        <v>31.51025</v>
      </c>
      <c r="M660" s="0" t="n">
        <v>2</v>
      </c>
      <c r="N660" s="0" t="n">
        <v>4.347623</v>
      </c>
      <c r="O660" s="0" t="n">
        <v>-67.1687</v>
      </c>
    </row>
    <row r="661" customFormat="false" ht="15" hidden="false" customHeight="false" outlineLevel="0" collapsed="false">
      <c r="A661" s="0" t="n">
        <v>628</v>
      </c>
      <c r="B661" s="0" t="n">
        <f aca="false">A661/100</f>
        <v>6.28</v>
      </c>
      <c r="C661" s="0" t="n">
        <v>4.76</v>
      </c>
      <c r="D661" s="0" t="n">
        <f aca="false">F661/1000</f>
        <v>0.03621</v>
      </c>
      <c r="E661" s="0" t="n">
        <f aca="false">G661/1000</f>
        <v>-0.04417</v>
      </c>
      <c r="F661" s="0" t="n">
        <v>36.21</v>
      </c>
      <c r="G661" s="0" t="n">
        <v>-44.17</v>
      </c>
      <c r="H661" s="0" t="n">
        <v>0.760714</v>
      </c>
      <c r="I661" s="0" t="n">
        <v>-0.927941</v>
      </c>
      <c r="J661" s="0" t="n">
        <v>4.80417</v>
      </c>
      <c r="K661" s="0" t="n">
        <v>5.4</v>
      </c>
      <c r="L661" s="0" t="n">
        <v>31.604359</v>
      </c>
      <c r="M661" s="0" t="n">
        <v>2</v>
      </c>
      <c r="N661" s="0" t="n">
        <v>4.741449</v>
      </c>
      <c r="O661" s="0" t="n">
        <v>-105.7768</v>
      </c>
    </row>
    <row r="662" customFormat="false" ht="15" hidden="false" customHeight="false" outlineLevel="0" collapsed="false">
      <c r="A662" s="0" t="n">
        <v>629</v>
      </c>
      <c r="B662" s="0" t="n">
        <f aca="false">A662/100</f>
        <v>6.29</v>
      </c>
      <c r="C662" s="0" t="n">
        <v>5.04</v>
      </c>
      <c r="D662" s="0" t="n">
        <f aca="false">F662/1000</f>
        <v>0.03604</v>
      </c>
      <c r="E662" s="0" t="n">
        <f aca="false">G662/1000</f>
        <v>-0.06123</v>
      </c>
      <c r="F662" s="0" t="n">
        <v>36.04</v>
      </c>
      <c r="G662" s="0" t="n">
        <v>-61.23</v>
      </c>
      <c r="H662" s="0" t="n">
        <v>0.715079</v>
      </c>
      <c r="I662" s="0" t="n">
        <v>-1.214881</v>
      </c>
      <c r="J662" s="0" t="n">
        <v>5.10123</v>
      </c>
      <c r="K662" s="0" t="n">
        <v>5.4</v>
      </c>
      <c r="L662" s="0" t="n">
        <v>31.698467</v>
      </c>
      <c r="M662" s="0" t="n">
        <v>2</v>
      </c>
      <c r="N662" s="0" t="n">
        <v>5.014283</v>
      </c>
      <c r="O662" s="0" t="n">
        <v>-122.9349</v>
      </c>
    </row>
    <row r="663" customFormat="false" ht="15" hidden="false" customHeight="false" outlineLevel="0" collapsed="false">
      <c r="A663" s="0" t="n">
        <v>630</v>
      </c>
      <c r="B663" s="0" t="n">
        <f aca="false">A663/100</f>
        <v>6.3</v>
      </c>
      <c r="C663" s="0" t="n">
        <v>5.28</v>
      </c>
      <c r="D663" s="0" t="n">
        <f aca="false">F663/1000</f>
        <v>0.03621</v>
      </c>
      <c r="E663" s="0" t="n">
        <f aca="false">G663/1000</f>
        <v>-0.06832</v>
      </c>
      <c r="F663" s="0" t="n">
        <v>36.21</v>
      </c>
      <c r="G663" s="0" t="n">
        <v>-68.32</v>
      </c>
      <c r="H663" s="0" t="n">
        <v>0.685795</v>
      </c>
      <c r="I663" s="0" t="n">
        <v>-1.293939</v>
      </c>
      <c r="J663" s="0" t="n">
        <v>5.34832</v>
      </c>
      <c r="K663" s="0" t="n">
        <v>5.5</v>
      </c>
      <c r="L663" s="0" t="n">
        <v>31.794313</v>
      </c>
      <c r="M663" s="0" t="n">
        <v>2</v>
      </c>
      <c r="N663" s="0" t="n">
        <v>5.251306</v>
      </c>
      <c r="O663" s="0" t="n">
        <v>-130.123</v>
      </c>
    </row>
    <row r="664" customFormat="false" ht="15" hidden="false" customHeight="false" outlineLevel="0" collapsed="false">
      <c r="A664" s="0" t="n">
        <v>631</v>
      </c>
      <c r="B664" s="0" t="n">
        <f aca="false">A664/100</f>
        <v>6.31</v>
      </c>
      <c r="C664" s="0" t="n">
        <v>5.26</v>
      </c>
      <c r="D664" s="0" t="n">
        <f aca="false">F664/1000</f>
        <v>0.03527</v>
      </c>
      <c r="E664" s="0" t="n">
        <f aca="false">G664/1000</f>
        <v>-0.06159</v>
      </c>
      <c r="F664" s="0" t="n">
        <v>35.27</v>
      </c>
      <c r="G664" s="0" t="n">
        <v>-61.59</v>
      </c>
      <c r="H664" s="0" t="n">
        <v>0.670532</v>
      </c>
      <c r="I664" s="0" t="n">
        <v>-1.170913</v>
      </c>
      <c r="J664" s="0" t="n">
        <v>5.32159</v>
      </c>
      <c r="K664" s="0" t="n">
        <v>5.4</v>
      </c>
      <c r="L664" s="0" t="n">
        <v>31.888421</v>
      </c>
      <c r="M664" s="0" t="n">
        <v>2</v>
      </c>
      <c r="N664" s="0" t="n">
        <v>5.234132</v>
      </c>
      <c r="O664" s="0" t="n">
        <v>-123.4911</v>
      </c>
    </row>
    <row r="665" customFormat="false" ht="15" hidden="false" customHeight="false" outlineLevel="0" collapsed="false">
      <c r="A665" s="0" t="n">
        <v>632</v>
      </c>
      <c r="B665" s="0" t="n">
        <f aca="false">A665/100</f>
        <v>6.32</v>
      </c>
      <c r="C665" s="0" t="n">
        <v>5.22</v>
      </c>
      <c r="D665" s="0" t="n">
        <f aca="false">F665/1000</f>
        <v>0.03295</v>
      </c>
      <c r="E665" s="0" t="n">
        <f aca="false">G665/1000</f>
        <v>-0.05692</v>
      </c>
      <c r="F665" s="0" t="n">
        <v>32.95</v>
      </c>
      <c r="G665" s="0" t="n">
        <v>-56.92</v>
      </c>
      <c r="H665" s="0" t="n">
        <v>0.631226</v>
      </c>
      <c r="I665" s="0" t="n">
        <v>-1.090421</v>
      </c>
      <c r="J665" s="0" t="n">
        <v>5.27692</v>
      </c>
      <c r="K665" s="0" t="n">
        <v>5.5</v>
      </c>
      <c r="L665" s="0" t="n">
        <v>31.984267</v>
      </c>
      <c r="M665" s="0" t="n">
        <v>2</v>
      </c>
      <c r="N665" s="0" t="n">
        <v>5.196094</v>
      </c>
      <c r="O665" s="0" t="n">
        <v>-118.9192</v>
      </c>
    </row>
    <row r="666" customFormat="false" ht="15" hidden="false" customHeight="false" outlineLevel="0" collapsed="false">
      <c r="A666" s="0" t="n">
        <v>633</v>
      </c>
      <c r="B666" s="0" t="n">
        <f aca="false">A666/100</f>
        <v>6.33</v>
      </c>
      <c r="C666" s="0" t="n">
        <v>5.11</v>
      </c>
      <c r="D666" s="0" t="n">
        <f aca="false">F666/1000</f>
        <v>0.03014</v>
      </c>
      <c r="E666" s="0" t="n">
        <f aca="false">G666/1000</f>
        <v>-0.06473</v>
      </c>
      <c r="F666" s="0" t="n">
        <v>30.14</v>
      </c>
      <c r="G666" s="0" t="n">
        <v>-64.73</v>
      </c>
      <c r="H666" s="0" t="n">
        <v>0.589824</v>
      </c>
      <c r="I666" s="0" t="n">
        <v>-1.266732</v>
      </c>
      <c r="J666" s="0" t="n">
        <v>5.17473</v>
      </c>
      <c r="K666" s="0" t="n">
        <v>5.6</v>
      </c>
      <c r="L666" s="0" t="n">
        <v>32.08185</v>
      </c>
      <c r="M666" s="0" t="n">
        <v>2</v>
      </c>
      <c r="N666" s="0" t="n">
        <v>5.082813</v>
      </c>
      <c r="O666" s="0" t="n">
        <v>-126.8273</v>
      </c>
    </row>
    <row r="667" customFormat="false" ht="15" hidden="false" customHeight="false" outlineLevel="0" collapsed="false">
      <c r="A667" s="0" t="n">
        <v>634</v>
      </c>
      <c r="B667" s="0" t="n">
        <f aca="false">A667/100</f>
        <v>6.34</v>
      </c>
      <c r="C667" s="0" t="n">
        <v>4.99</v>
      </c>
      <c r="D667" s="0" t="n">
        <f aca="false">F667/1000</f>
        <v>0.02966</v>
      </c>
      <c r="E667" s="0" t="n">
        <f aca="false">G667/1000</f>
        <v>-0.06446</v>
      </c>
      <c r="F667" s="0" t="n">
        <v>29.66</v>
      </c>
      <c r="G667" s="0" t="n">
        <v>-64.46</v>
      </c>
      <c r="H667" s="0" t="n">
        <v>0.594389</v>
      </c>
      <c r="I667" s="0" t="n">
        <v>-1.291784</v>
      </c>
      <c r="J667" s="0" t="n">
        <v>5.05446</v>
      </c>
      <c r="K667" s="0" t="n">
        <v>5.6</v>
      </c>
      <c r="L667" s="0" t="n">
        <v>32.179432</v>
      </c>
      <c r="M667" s="0" t="n">
        <v>2</v>
      </c>
      <c r="N667" s="0" t="n">
        <v>4.962927</v>
      </c>
      <c r="O667" s="0" t="n">
        <v>-126.6554</v>
      </c>
    </row>
    <row r="668" customFormat="false" ht="15" hidden="false" customHeight="false" outlineLevel="0" collapsed="false">
      <c r="A668" s="0" t="n">
        <v>635</v>
      </c>
      <c r="B668" s="0" t="n">
        <f aca="false">A668/100</f>
        <v>6.35</v>
      </c>
      <c r="C668" s="0" t="n">
        <v>4.87</v>
      </c>
      <c r="D668" s="0" t="n">
        <f aca="false">F668/1000</f>
        <v>0.02998</v>
      </c>
      <c r="E668" s="0" t="n">
        <f aca="false">G668/1000</f>
        <v>-0.06302</v>
      </c>
      <c r="F668" s="0" t="n">
        <v>29.98</v>
      </c>
      <c r="G668" s="0" t="n">
        <v>-63.02</v>
      </c>
      <c r="H668" s="0" t="n">
        <v>0.615606</v>
      </c>
      <c r="I668" s="0" t="n">
        <v>-1.294045</v>
      </c>
      <c r="J668" s="0" t="n">
        <v>4.93302</v>
      </c>
      <c r="K668" s="0" t="n">
        <v>5.5</v>
      </c>
      <c r="L668" s="0" t="n">
        <v>32.275278</v>
      </c>
      <c r="M668" s="0" t="n">
        <v>2</v>
      </c>
      <c r="N668" s="0" t="n">
        <v>4.843532</v>
      </c>
      <c r="O668" s="0" t="n">
        <v>-125.3135</v>
      </c>
    </row>
    <row r="669" customFormat="false" ht="15" hidden="false" customHeight="false" outlineLevel="0" collapsed="false">
      <c r="A669" s="0" t="n">
        <v>636</v>
      </c>
      <c r="B669" s="0" t="n">
        <f aca="false">A669/100</f>
        <v>6.36</v>
      </c>
      <c r="C669" s="0" t="n">
        <v>4.7</v>
      </c>
      <c r="D669" s="0" t="n">
        <f aca="false">F669/1000</f>
        <v>0.03075</v>
      </c>
      <c r="E669" s="0" t="n">
        <f aca="false">G669/1000</f>
        <v>-0.06042</v>
      </c>
      <c r="F669" s="0" t="n">
        <v>30.75</v>
      </c>
      <c r="G669" s="0" t="n">
        <v>-60.42</v>
      </c>
      <c r="H669" s="0" t="n">
        <v>0.654255</v>
      </c>
      <c r="I669" s="0" t="n">
        <v>-1.285532</v>
      </c>
      <c r="J669" s="0" t="n">
        <v>4.76042</v>
      </c>
      <c r="K669" s="0" t="n">
        <v>5.5</v>
      </c>
      <c r="L669" s="0" t="n">
        <v>32.371124</v>
      </c>
      <c r="M669" s="0" t="n">
        <v>2</v>
      </c>
      <c r="N669" s="0" t="n">
        <v>4.674624</v>
      </c>
      <c r="O669" s="0" t="n">
        <v>-122.8116</v>
      </c>
    </row>
    <row r="670" customFormat="false" ht="15" hidden="false" customHeight="false" outlineLevel="0" collapsed="false">
      <c r="A670" s="0" t="n">
        <v>637</v>
      </c>
      <c r="B670" s="0" t="n">
        <f aca="false">A670/100</f>
        <v>6.37</v>
      </c>
      <c r="C670" s="0" t="n">
        <v>4.5</v>
      </c>
      <c r="D670" s="0" t="n">
        <f aca="false">F670/1000</f>
        <v>0.03246</v>
      </c>
      <c r="E670" s="0" t="n">
        <f aca="false">G670/1000</f>
        <v>-0.06087</v>
      </c>
      <c r="F670" s="0" t="n">
        <v>32.46</v>
      </c>
      <c r="G670" s="0" t="n">
        <v>-60.87</v>
      </c>
      <c r="H670" s="0" t="n">
        <v>0.721333</v>
      </c>
      <c r="I670" s="0" t="n">
        <v>-1.352667</v>
      </c>
      <c r="J670" s="0" t="n">
        <v>4.56087</v>
      </c>
      <c r="K670" s="0" t="n">
        <v>5.6</v>
      </c>
      <c r="L670" s="0" t="n">
        <v>32.468707</v>
      </c>
      <c r="M670" s="0" t="n">
        <v>2</v>
      </c>
      <c r="N670" s="0" t="n">
        <v>4.474435</v>
      </c>
      <c r="O670" s="0" t="n">
        <v>-123.3597</v>
      </c>
    </row>
    <row r="671" customFormat="false" ht="15" hidden="false" customHeight="false" outlineLevel="0" collapsed="false">
      <c r="A671" s="0" t="n">
        <v>638</v>
      </c>
      <c r="B671" s="0" t="n">
        <f aca="false">A671/100</f>
        <v>6.38</v>
      </c>
      <c r="C671" s="0" t="n">
        <v>4.23</v>
      </c>
      <c r="D671" s="0" t="n">
        <f aca="false">F671/1000</f>
        <v>0.03202</v>
      </c>
      <c r="E671" s="0" t="n">
        <f aca="false">G671/1000</f>
        <v>-0.05638</v>
      </c>
      <c r="F671" s="0" t="n">
        <v>32.02</v>
      </c>
      <c r="G671" s="0" t="n">
        <v>-56.38</v>
      </c>
      <c r="H671" s="0" t="n">
        <v>0.756974</v>
      </c>
      <c r="I671" s="0" t="n">
        <v>-1.332861</v>
      </c>
      <c r="J671" s="0" t="n">
        <v>4.28638</v>
      </c>
      <c r="K671" s="0" t="n">
        <v>5.6</v>
      </c>
      <c r="L671" s="0" t="n">
        <v>32.56629</v>
      </c>
      <c r="M671" s="0" t="n">
        <v>2</v>
      </c>
      <c r="N671" s="0" t="n">
        <v>4.20632</v>
      </c>
      <c r="O671" s="0" t="n">
        <v>-118.9678</v>
      </c>
    </row>
    <row r="672" customFormat="false" ht="15" hidden="false" customHeight="false" outlineLevel="0" collapsed="false">
      <c r="A672" s="0" t="n">
        <v>639</v>
      </c>
      <c r="B672" s="0" t="n">
        <f aca="false">A672/100</f>
        <v>6.39</v>
      </c>
      <c r="C672" s="0" t="n">
        <v>4.08</v>
      </c>
      <c r="D672" s="0" t="n">
        <f aca="false">F672/1000</f>
        <v>0.03173</v>
      </c>
      <c r="E672" s="0" t="n">
        <f aca="false">G672/1000</f>
        <v>-0.05593</v>
      </c>
      <c r="F672" s="0" t="n">
        <v>31.73</v>
      </c>
      <c r="G672" s="0" t="n">
        <v>-55.93</v>
      </c>
      <c r="H672" s="0" t="n">
        <v>0.777696</v>
      </c>
      <c r="I672" s="0" t="n">
        <v>-1.370833</v>
      </c>
      <c r="J672" s="0" t="n">
        <v>4.13593</v>
      </c>
      <c r="K672" s="0" t="n">
        <v>5.5</v>
      </c>
      <c r="L672" s="0" t="n">
        <v>32.662136</v>
      </c>
      <c r="M672" s="0" t="n">
        <v>2</v>
      </c>
      <c r="N672" s="0" t="n">
        <v>4.056509</v>
      </c>
      <c r="O672" s="0" t="n">
        <v>-118.6159</v>
      </c>
    </row>
    <row r="673" customFormat="false" ht="15" hidden="false" customHeight="false" outlineLevel="0" collapsed="false">
      <c r="A673" s="0" t="n">
        <v>640</v>
      </c>
      <c r="B673" s="0" t="n">
        <f aca="false">A673/100</f>
        <v>6.4</v>
      </c>
      <c r="C673" s="0" t="n">
        <v>3.91</v>
      </c>
      <c r="D673" s="0" t="n">
        <f aca="false">F673/1000</f>
        <v>0.03177</v>
      </c>
      <c r="E673" s="0" t="n">
        <f aca="false">G673/1000</f>
        <v>-0.05494</v>
      </c>
      <c r="F673" s="0" t="n">
        <v>31.77</v>
      </c>
      <c r="G673" s="0" t="n">
        <v>-54.94</v>
      </c>
      <c r="H673" s="0" t="n">
        <v>0.812532</v>
      </c>
      <c r="I673" s="0" t="n">
        <v>-1.405115</v>
      </c>
      <c r="J673" s="0" t="n">
        <v>3.96494</v>
      </c>
      <c r="K673" s="0" t="n">
        <v>5.5</v>
      </c>
      <c r="L673" s="0" t="n">
        <v>32.757981</v>
      </c>
      <c r="M673" s="0" t="n">
        <v>2</v>
      </c>
      <c r="N673" s="0" t="n">
        <v>3.886925</v>
      </c>
      <c r="O673" s="0" t="n">
        <v>-117.724</v>
      </c>
    </row>
    <row r="674" customFormat="false" ht="15" hidden="false" customHeight="false" outlineLevel="0" collapsed="false">
      <c r="A674" s="0" t="n">
        <v>641</v>
      </c>
      <c r="B674" s="0" t="n">
        <f aca="false">A674/100</f>
        <v>6.41</v>
      </c>
      <c r="C674" s="0" t="n">
        <v>3.78</v>
      </c>
      <c r="D674" s="0" t="n">
        <f aca="false">F674/1000</f>
        <v>0.03165</v>
      </c>
      <c r="E674" s="0" t="n">
        <f aca="false">G674/1000</f>
        <v>-0.05431</v>
      </c>
      <c r="F674" s="0" t="n">
        <v>31.65</v>
      </c>
      <c r="G674" s="0" t="n">
        <v>-54.31</v>
      </c>
      <c r="H674" s="0" t="n">
        <v>0.837302</v>
      </c>
      <c r="I674" s="0" t="n">
        <v>-1.436772</v>
      </c>
      <c r="J674" s="0" t="n">
        <v>3.83431</v>
      </c>
      <c r="K674" s="0" t="n">
        <v>5.6</v>
      </c>
      <c r="L674" s="0" t="n">
        <v>32.855564</v>
      </c>
      <c r="M674" s="0" t="n">
        <v>2</v>
      </c>
      <c r="N674" s="0" t="n">
        <v>3.75719</v>
      </c>
      <c r="O674" s="0" t="n">
        <v>-117.1921</v>
      </c>
    </row>
    <row r="675" customFormat="false" ht="15" hidden="false" customHeight="false" outlineLevel="0" collapsed="false">
      <c r="A675" s="0" t="n">
        <v>642</v>
      </c>
      <c r="B675" s="0" t="n">
        <f aca="false">A675/100</f>
        <v>6.42</v>
      </c>
      <c r="C675" s="0" t="n">
        <v>3.72</v>
      </c>
      <c r="D675" s="0" t="n">
        <f aca="false">F675/1000</f>
        <v>0.03612</v>
      </c>
      <c r="E675" s="0" t="n">
        <f aca="false">G675/1000</f>
        <v>-0.05072</v>
      </c>
      <c r="F675" s="0" t="n">
        <v>36.12</v>
      </c>
      <c r="G675" s="0" t="n">
        <v>-50.72</v>
      </c>
      <c r="H675" s="0" t="n">
        <v>0.970968</v>
      </c>
      <c r="I675" s="0" t="n">
        <v>-1.363441</v>
      </c>
      <c r="J675" s="0" t="n">
        <v>3.77072</v>
      </c>
      <c r="K675" s="0" t="n">
        <v>5.6</v>
      </c>
      <c r="L675" s="0" t="n">
        <v>32.953147</v>
      </c>
      <c r="M675" s="0" t="n">
        <v>2</v>
      </c>
      <c r="N675" s="0" t="n">
        <v>3.698698</v>
      </c>
      <c r="O675" s="0" t="n">
        <v>-113.7002</v>
      </c>
    </row>
    <row r="676" customFormat="false" ht="15" hidden="false" customHeight="false" outlineLevel="0" collapsed="false">
      <c r="A676" s="0" t="n">
        <v>643</v>
      </c>
      <c r="B676" s="0" t="n">
        <f aca="false">A676/100</f>
        <v>6.43</v>
      </c>
      <c r="C676" s="0" t="n">
        <v>3.78</v>
      </c>
      <c r="D676" s="0" t="n">
        <f aca="false">F676/1000</f>
        <v>0.03881</v>
      </c>
      <c r="E676" s="0" t="n">
        <f aca="false">G676/1000</f>
        <v>-0.05</v>
      </c>
      <c r="F676" s="0" t="n">
        <v>38.81</v>
      </c>
      <c r="G676" s="0" t="n">
        <v>-50</v>
      </c>
      <c r="H676" s="0" t="n">
        <v>1.02672</v>
      </c>
      <c r="I676" s="0" t="n">
        <v>-1.322751</v>
      </c>
      <c r="J676" s="0" t="n">
        <v>3.83</v>
      </c>
      <c r="K676" s="0" t="n">
        <v>5.6</v>
      </c>
      <c r="L676" s="0" t="n">
        <v>33.05073</v>
      </c>
      <c r="M676" s="0" t="n">
        <v>2</v>
      </c>
      <c r="N676" s="0" t="n">
        <v>3.759</v>
      </c>
      <c r="O676" s="0" t="n">
        <v>-113.0783</v>
      </c>
    </row>
    <row r="677" customFormat="false" ht="15" hidden="false" customHeight="false" outlineLevel="0" collapsed="false">
      <c r="A677" s="0" t="n">
        <v>644</v>
      </c>
      <c r="B677" s="0" t="n">
        <f aca="false">A677/100</f>
        <v>6.44</v>
      </c>
      <c r="C677" s="0" t="n">
        <v>4.01</v>
      </c>
      <c r="D677" s="0" t="n">
        <f aca="false">F677/1000</f>
        <v>0.04145</v>
      </c>
      <c r="E677" s="0" t="n">
        <f aca="false">G677/1000</f>
        <v>-0.04821</v>
      </c>
      <c r="F677" s="0" t="n">
        <v>41.45</v>
      </c>
      <c r="G677" s="0" t="n">
        <v>-48.21</v>
      </c>
      <c r="H677" s="0" t="n">
        <v>1.033666</v>
      </c>
      <c r="I677" s="0" t="n">
        <v>-1.202244</v>
      </c>
      <c r="J677" s="0" t="n">
        <v>4.05821</v>
      </c>
      <c r="K677" s="0" t="n">
        <v>5.6</v>
      </c>
      <c r="L677" s="0" t="n">
        <v>33.148313</v>
      </c>
      <c r="M677" s="0" t="n">
        <v>2</v>
      </c>
      <c r="N677" s="0" t="n">
        <v>3.989752</v>
      </c>
      <c r="O677" s="0" t="n">
        <v>-111.3864</v>
      </c>
    </row>
    <row r="678" customFormat="false" ht="15" hidden="false" customHeight="false" outlineLevel="0" collapsed="false">
      <c r="A678" s="0" t="n">
        <v>645</v>
      </c>
      <c r="B678" s="0" t="n">
        <f aca="false">A678/100</f>
        <v>6.45</v>
      </c>
      <c r="C678" s="0" t="n">
        <v>4.5</v>
      </c>
      <c r="D678" s="0" t="n">
        <f aca="false">F678/1000</f>
        <v>0.04328</v>
      </c>
      <c r="E678" s="0" t="n">
        <f aca="false">G678/1000</f>
        <v>-0.04408</v>
      </c>
      <c r="F678" s="0" t="n">
        <v>43.28</v>
      </c>
      <c r="G678" s="0" t="n">
        <v>-44.08</v>
      </c>
      <c r="H678" s="0" t="n">
        <v>0.961778</v>
      </c>
      <c r="I678" s="0" t="n">
        <v>-0.979556</v>
      </c>
      <c r="J678" s="0" t="n">
        <v>4.54408</v>
      </c>
      <c r="K678" s="0" t="n">
        <v>5.7</v>
      </c>
      <c r="L678" s="0" t="n">
        <v>33.247633</v>
      </c>
      <c r="M678" s="0" t="n">
        <v>2</v>
      </c>
      <c r="N678" s="0" t="n">
        <v>4.481486</v>
      </c>
      <c r="O678" s="0" t="n">
        <v>-107.3545</v>
      </c>
    </row>
    <row r="679" customFormat="false" ht="15" hidden="false" customHeight="false" outlineLevel="0" collapsed="false">
      <c r="A679" s="0" t="n">
        <v>646</v>
      </c>
      <c r="B679" s="0" t="n">
        <f aca="false">A679/100</f>
        <v>6.46</v>
      </c>
      <c r="C679" s="0" t="n">
        <v>6.12</v>
      </c>
      <c r="D679" s="0" t="n">
        <f aca="false">F679/1000</f>
        <v>0.04593</v>
      </c>
      <c r="E679" s="0" t="n">
        <f aca="false">G679/1000</f>
        <v>-0.0395</v>
      </c>
      <c r="F679" s="0" t="n">
        <v>45.93</v>
      </c>
      <c r="G679" s="0" t="n">
        <v>-39.5</v>
      </c>
      <c r="H679" s="0" t="n">
        <v>0.75049</v>
      </c>
      <c r="I679" s="0" t="n">
        <v>-0.645425</v>
      </c>
      <c r="J679" s="0" t="n">
        <v>6.1595</v>
      </c>
      <c r="K679" s="0" t="n">
        <v>5.6</v>
      </c>
      <c r="L679" s="0" t="n">
        <v>33.345216</v>
      </c>
      <c r="M679" s="0" t="n">
        <v>2</v>
      </c>
      <c r="N679" s="0" t="n">
        <v>6.10341</v>
      </c>
      <c r="O679" s="0" t="n">
        <v>-102.8726</v>
      </c>
    </row>
    <row r="680" customFormat="false" ht="15" hidden="false" customHeight="false" outlineLevel="0" collapsed="false">
      <c r="A680" s="0" t="n">
        <v>647</v>
      </c>
      <c r="B680" s="0" t="n">
        <f aca="false">A680/100</f>
        <v>6.47</v>
      </c>
      <c r="C680" s="0" t="n">
        <v>6.97</v>
      </c>
      <c r="D680" s="0" t="n">
        <f aca="false">F680/1000</f>
        <v>0.04878</v>
      </c>
      <c r="E680" s="0" t="n">
        <f aca="false">G680/1000</f>
        <v>-0.03788</v>
      </c>
      <c r="F680" s="0" t="n">
        <v>48.78</v>
      </c>
      <c r="G680" s="0" t="n">
        <v>-37.88</v>
      </c>
      <c r="H680" s="0" t="n">
        <v>0.699857</v>
      </c>
      <c r="I680" s="0" t="n">
        <v>-0.543472</v>
      </c>
      <c r="J680" s="0" t="n">
        <v>7.00788</v>
      </c>
      <c r="K680" s="0" t="n">
        <v>5.7</v>
      </c>
      <c r="L680" s="0" t="n">
        <v>33.444535</v>
      </c>
      <c r="M680" s="0" t="n">
        <v>2</v>
      </c>
      <c r="N680" s="0" t="n">
        <v>6.95409</v>
      </c>
      <c r="O680" s="0" t="n">
        <v>-101.3507</v>
      </c>
    </row>
    <row r="681" customFormat="false" ht="15" hidden="false" customHeight="false" outlineLevel="0" collapsed="false">
      <c r="A681" s="0" t="n">
        <v>648</v>
      </c>
      <c r="B681" s="0" t="n">
        <f aca="false">A681/100</f>
        <v>6.48</v>
      </c>
      <c r="C681" s="0" t="n">
        <v>7.74</v>
      </c>
      <c r="D681" s="0" t="n">
        <f aca="false">F681/1000</f>
        <v>0.05358</v>
      </c>
      <c r="E681" s="0" t="n">
        <f aca="false">G681/1000</f>
        <v>-0.03815</v>
      </c>
      <c r="F681" s="0" t="n">
        <v>53.58</v>
      </c>
      <c r="G681" s="0" t="n">
        <v>-38.15</v>
      </c>
      <c r="H681" s="0" t="n">
        <v>0.692248</v>
      </c>
      <c r="I681" s="0" t="n">
        <v>-0.492894</v>
      </c>
      <c r="J681" s="0" t="n">
        <v>7.77815</v>
      </c>
      <c r="K681" s="0" t="n">
        <v>5.7</v>
      </c>
      <c r="L681" s="0" t="n">
        <v>33.543855</v>
      </c>
      <c r="M681" s="0" t="n">
        <v>1.9</v>
      </c>
      <c r="N681" s="0" t="n">
        <v>7.723977</v>
      </c>
      <c r="O681" s="0" t="n">
        <v>-101.7188</v>
      </c>
    </row>
    <row r="682" customFormat="false" ht="15" hidden="false" customHeight="false" outlineLevel="0" collapsed="false">
      <c r="A682" s="0" t="n">
        <v>649</v>
      </c>
      <c r="B682" s="0" t="n">
        <f aca="false">A682/100</f>
        <v>6.49</v>
      </c>
      <c r="C682" s="0" t="n">
        <v>8.39</v>
      </c>
      <c r="D682" s="0" t="n">
        <f aca="false">F682/1000</f>
        <v>0.05573</v>
      </c>
      <c r="E682" s="0" t="n">
        <f aca="false">G682/1000</f>
        <v>-0.04965</v>
      </c>
      <c r="F682" s="0" t="n">
        <v>55.73</v>
      </c>
      <c r="G682" s="0" t="n">
        <v>-49.65</v>
      </c>
      <c r="H682" s="0" t="n">
        <v>0.664243</v>
      </c>
      <c r="I682" s="0" t="n">
        <v>-0.591776</v>
      </c>
      <c r="J682" s="0" t="n">
        <v>8.43965</v>
      </c>
      <c r="K682" s="0" t="n">
        <v>5.7</v>
      </c>
      <c r="L682" s="0" t="n">
        <v>33.643175</v>
      </c>
      <c r="M682" s="0" t="n">
        <v>1.9</v>
      </c>
      <c r="N682" s="0" t="n">
        <v>8.369147</v>
      </c>
      <c r="O682" s="0" t="n">
        <v>-113.3169</v>
      </c>
    </row>
    <row r="683" customFormat="false" ht="15" hidden="false" customHeight="false" outlineLevel="0" collapsed="false">
      <c r="A683" s="0" t="n">
        <v>650</v>
      </c>
      <c r="B683" s="0" t="n">
        <f aca="false">A683/100</f>
        <v>6.5</v>
      </c>
      <c r="C683" s="0" t="n">
        <v>9.15</v>
      </c>
      <c r="D683" s="0" t="n">
        <f aca="false">F683/1000</f>
        <v>0.05378</v>
      </c>
      <c r="E683" s="0" t="n">
        <f aca="false">G683/1000</f>
        <v>-0.06527</v>
      </c>
      <c r="F683" s="0" t="n">
        <v>53.78</v>
      </c>
      <c r="G683" s="0" t="n">
        <v>-65.27</v>
      </c>
      <c r="H683" s="0" t="n">
        <v>0.58776</v>
      </c>
      <c r="I683" s="0" t="n">
        <v>-0.713333</v>
      </c>
      <c r="J683" s="0" t="n">
        <v>9.21527</v>
      </c>
      <c r="K683" s="0" t="n">
        <v>5.7</v>
      </c>
      <c r="L683" s="0" t="n">
        <v>33.742495</v>
      </c>
      <c r="M683" s="0" t="n">
        <v>2</v>
      </c>
      <c r="N683" s="0" t="n">
        <v>9.122587</v>
      </c>
      <c r="O683" s="0" t="n">
        <v>-129.035</v>
      </c>
    </row>
    <row r="684" customFormat="false" ht="15" hidden="false" customHeight="false" outlineLevel="0" collapsed="false">
      <c r="A684" s="0" t="n">
        <v>651</v>
      </c>
      <c r="B684" s="0" t="n">
        <f aca="false">A684/100</f>
        <v>6.51</v>
      </c>
      <c r="C684" s="0" t="n">
        <v>9.42</v>
      </c>
      <c r="D684" s="0" t="n">
        <f aca="false">F684/1000</f>
        <v>0.05252</v>
      </c>
      <c r="E684" s="0" t="n">
        <f aca="false">G684/1000</f>
        <v>-0.07101</v>
      </c>
      <c r="F684" s="0" t="n">
        <v>52.52</v>
      </c>
      <c r="G684" s="0" t="n">
        <v>-71.01</v>
      </c>
      <c r="H684" s="0" t="n">
        <v>0.557537</v>
      </c>
      <c r="I684" s="0" t="n">
        <v>-0.753822</v>
      </c>
      <c r="J684" s="0" t="n">
        <v>9.49101</v>
      </c>
      <c r="K684" s="0" t="n">
        <v>5.7</v>
      </c>
      <c r="L684" s="0" t="n">
        <v>33.841814</v>
      </c>
      <c r="M684" s="0" t="n">
        <v>2</v>
      </c>
      <c r="N684" s="0" t="n">
        <v>9.390176</v>
      </c>
      <c r="O684" s="0" t="n">
        <v>-134.8731</v>
      </c>
    </row>
    <row r="685" customFormat="false" ht="15" hidden="false" customHeight="false" outlineLevel="0" collapsed="false">
      <c r="A685" s="0" t="n">
        <v>652</v>
      </c>
      <c r="B685" s="0" t="n">
        <f aca="false">A685/100</f>
        <v>6.52</v>
      </c>
      <c r="C685" s="0" t="n">
        <v>9.62</v>
      </c>
      <c r="D685" s="0" t="n">
        <f aca="false">F685/1000</f>
        <v>0.05179</v>
      </c>
      <c r="E685" s="0" t="n">
        <f aca="false">G685/1000</f>
        <v>-0.07038</v>
      </c>
      <c r="F685" s="0" t="n">
        <v>51.79</v>
      </c>
      <c r="G685" s="0" t="n">
        <v>-70.38</v>
      </c>
      <c r="H685" s="0" t="n">
        <v>0.538358</v>
      </c>
      <c r="I685" s="0" t="n">
        <v>-0.731601</v>
      </c>
      <c r="J685" s="0" t="n">
        <v>9.69038</v>
      </c>
      <c r="K685" s="0" t="n">
        <v>5.7</v>
      </c>
      <c r="L685" s="0" t="n">
        <v>33.941134</v>
      </c>
      <c r="M685" s="0" t="n">
        <v>2</v>
      </c>
      <c r="N685" s="0" t="n">
        <v>9.59044</v>
      </c>
      <c r="O685" s="0" t="n">
        <v>-134.3412</v>
      </c>
    </row>
    <row r="686" customFormat="false" ht="15" hidden="false" customHeight="false" outlineLevel="0" collapsed="false">
      <c r="A686" s="0" t="n">
        <v>653</v>
      </c>
      <c r="B686" s="0" t="n">
        <f aca="false">A686/100</f>
        <v>6.53</v>
      </c>
      <c r="C686" s="0" t="n">
        <v>9.91</v>
      </c>
      <c r="D686" s="0" t="n">
        <f aca="false">F686/1000</f>
        <v>0.04841</v>
      </c>
      <c r="E686" s="0" t="n">
        <f aca="false">G686/1000</f>
        <v>-0.06877</v>
      </c>
      <c r="F686" s="0" t="n">
        <v>48.41</v>
      </c>
      <c r="G686" s="0" t="n">
        <v>-68.77</v>
      </c>
      <c r="H686" s="0" t="n">
        <v>0.488496</v>
      </c>
      <c r="I686" s="0" t="n">
        <v>-0.693946</v>
      </c>
      <c r="J686" s="0" t="n">
        <v>9.97877</v>
      </c>
      <c r="K686" s="0" t="n">
        <v>5.7</v>
      </c>
      <c r="L686" s="0" t="n">
        <v>34.040454</v>
      </c>
      <c r="M686" s="0" t="n">
        <v>2</v>
      </c>
      <c r="N686" s="0" t="n">
        <v>9.881117</v>
      </c>
      <c r="O686" s="0" t="n">
        <v>-132.8293</v>
      </c>
    </row>
    <row r="687" customFormat="false" ht="15" hidden="false" customHeight="false" outlineLevel="0" collapsed="false">
      <c r="A687" s="0" t="n">
        <v>654</v>
      </c>
      <c r="B687" s="0" t="n">
        <f aca="false">A687/100</f>
        <v>6.54</v>
      </c>
      <c r="C687" s="0" t="n">
        <v>9.99</v>
      </c>
      <c r="D687" s="0" t="n">
        <f aca="false">F687/1000</f>
        <v>0.04784</v>
      </c>
      <c r="E687" s="0" t="n">
        <f aca="false">G687/1000</f>
        <v>-0.06814</v>
      </c>
      <c r="F687" s="0" t="n">
        <v>47.84</v>
      </c>
      <c r="G687" s="0" t="n">
        <v>-68.14</v>
      </c>
      <c r="H687" s="0" t="n">
        <v>0.478879</v>
      </c>
      <c r="I687" s="0" t="n">
        <v>-0.682082</v>
      </c>
      <c r="J687" s="0" t="n">
        <v>10.05814</v>
      </c>
      <c r="K687" s="0" t="n">
        <v>5.7</v>
      </c>
      <c r="L687" s="0" t="n">
        <v>34.139774</v>
      </c>
      <c r="M687" s="0" t="n">
        <v>1.9</v>
      </c>
      <c r="N687" s="0" t="n">
        <v>9.961381</v>
      </c>
      <c r="O687" s="0" t="n">
        <v>-132.2974</v>
      </c>
    </row>
    <row r="688" customFormat="false" ht="15" hidden="false" customHeight="false" outlineLevel="0" collapsed="false">
      <c r="A688" s="0" t="n">
        <v>655</v>
      </c>
      <c r="B688" s="0" t="n">
        <f aca="false">A688/100</f>
        <v>6.55</v>
      </c>
      <c r="C688" s="0" t="n">
        <v>10.04</v>
      </c>
      <c r="D688" s="0" t="n">
        <f aca="false">F688/1000</f>
        <v>0.04707</v>
      </c>
      <c r="E688" s="0" t="n">
        <f aca="false">G688/1000</f>
        <v>-0.0676</v>
      </c>
      <c r="F688" s="0" t="n">
        <v>47.07</v>
      </c>
      <c r="G688" s="0" t="n">
        <v>-67.6</v>
      </c>
      <c r="H688" s="0" t="n">
        <v>0.468825</v>
      </c>
      <c r="I688" s="0" t="n">
        <v>-0.673307</v>
      </c>
      <c r="J688" s="0" t="n">
        <v>10.1076</v>
      </c>
      <c r="K688" s="0" t="n">
        <v>5.7</v>
      </c>
      <c r="L688" s="0" t="n">
        <v>34.239093</v>
      </c>
      <c r="M688" s="0" t="n">
        <v>1.9</v>
      </c>
      <c r="N688" s="0" t="n">
        <v>10.011608</v>
      </c>
      <c r="O688" s="0" t="n">
        <v>-131.8555</v>
      </c>
    </row>
    <row r="689" customFormat="false" ht="15" hidden="false" customHeight="false" outlineLevel="0" collapsed="false">
      <c r="A689" s="0" t="n">
        <v>656</v>
      </c>
      <c r="B689" s="0" t="n">
        <f aca="false">A689/100</f>
        <v>6.56</v>
      </c>
      <c r="C689" s="0" t="n">
        <v>10.05</v>
      </c>
      <c r="D689" s="0" t="n">
        <f aca="false">F689/1000</f>
        <v>0.04597</v>
      </c>
      <c r="E689" s="0" t="n">
        <f aca="false">G689/1000</f>
        <v>-0.06706</v>
      </c>
      <c r="F689" s="0" t="n">
        <v>45.97</v>
      </c>
      <c r="G689" s="0" t="n">
        <v>-67.06</v>
      </c>
      <c r="H689" s="0" t="n">
        <v>0.457413</v>
      </c>
      <c r="I689" s="0" t="n">
        <v>-0.667264</v>
      </c>
      <c r="J689" s="0" t="n">
        <v>10.11706</v>
      </c>
      <c r="K689" s="0" t="n">
        <v>5.7</v>
      </c>
      <c r="L689" s="0" t="n">
        <v>34.338413</v>
      </c>
      <c r="M689" s="0" t="n">
        <v>2</v>
      </c>
      <c r="N689" s="0" t="n">
        <v>10.021835</v>
      </c>
      <c r="O689" s="0" t="n">
        <v>-131.4136</v>
      </c>
    </row>
    <row r="690" customFormat="false" ht="15" hidden="false" customHeight="false" outlineLevel="0" collapsed="false">
      <c r="A690" s="0" t="n">
        <v>657</v>
      </c>
      <c r="B690" s="0" t="n">
        <f aca="false">A690/100</f>
        <v>6.57</v>
      </c>
      <c r="C690" s="0" t="n">
        <v>10.05</v>
      </c>
      <c r="D690" s="0" t="n">
        <f aca="false">F690/1000</f>
        <v>0.0443</v>
      </c>
      <c r="E690" s="0" t="n">
        <f aca="false">G690/1000</f>
        <v>-0.06616</v>
      </c>
      <c r="F690" s="0" t="n">
        <v>44.3</v>
      </c>
      <c r="G690" s="0" t="n">
        <v>-66.16</v>
      </c>
      <c r="H690" s="0" t="n">
        <v>0.440796</v>
      </c>
      <c r="I690" s="0" t="n">
        <v>-0.658308</v>
      </c>
      <c r="J690" s="0" t="n">
        <v>10.11616</v>
      </c>
      <c r="K690" s="0" t="n">
        <v>5.7</v>
      </c>
      <c r="L690" s="0" t="n">
        <v>34.437733</v>
      </c>
      <c r="M690" s="0" t="n">
        <v>2</v>
      </c>
      <c r="N690" s="0" t="n">
        <v>10.022213</v>
      </c>
      <c r="O690" s="0" t="n">
        <v>-130.6117</v>
      </c>
    </row>
    <row r="691" customFormat="false" ht="15" hidden="false" customHeight="false" outlineLevel="0" collapsed="false">
      <c r="A691" s="0" t="n">
        <v>658</v>
      </c>
      <c r="B691" s="0" t="n">
        <f aca="false">A691/100</f>
        <v>6.58</v>
      </c>
      <c r="C691" s="0" t="n">
        <v>10.07</v>
      </c>
      <c r="D691" s="0" t="n">
        <f aca="false">F691/1000</f>
        <v>0.04438</v>
      </c>
      <c r="E691" s="0" t="n">
        <f aca="false">G691/1000</f>
        <v>-0.0658</v>
      </c>
      <c r="F691" s="0" t="n">
        <v>44.38</v>
      </c>
      <c r="G691" s="0" t="n">
        <v>-65.8</v>
      </c>
      <c r="H691" s="0" t="n">
        <v>0.440715</v>
      </c>
      <c r="I691" s="0" t="n">
        <v>-0.653426</v>
      </c>
      <c r="J691" s="0" t="n">
        <v>10.1358</v>
      </c>
      <c r="K691" s="0" t="n">
        <v>5.7</v>
      </c>
      <c r="L691" s="0" t="n">
        <v>34.537053</v>
      </c>
      <c r="M691" s="0" t="n">
        <v>2</v>
      </c>
      <c r="N691" s="0" t="n">
        <v>10.042364</v>
      </c>
      <c r="O691" s="0" t="n">
        <v>-130.3498</v>
      </c>
    </row>
    <row r="692" customFormat="false" ht="15" hidden="false" customHeight="false" outlineLevel="0" collapsed="false">
      <c r="A692" s="0" t="n">
        <v>659</v>
      </c>
      <c r="B692" s="0" t="n">
        <f aca="false">A692/100</f>
        <v>6.59</v>
      </c>
      <c r="C692" s="0" t="n">
        <v>10.04</v>
      </c>
      <c r="D692" s="0" t="n">
        <f aca="false">F692/1000</f>
        <v>0.0456</v>
      </c>
      <c r="E692" s="0" t="n">
        <f aca="false">G692/1000</f>
        <v>-0.06545</v>
      </c>
      <c r="F692" s="0" t="n">
        <v>45.6</v>
      </c>
      <c r="G692" s="0" t="n">
        <v>-65.45</v>
      </c>
      <c r="H692" s="0" t="n">
        <v>0.454183</v>
      </c>
      <c r="I692" s="0" t="n">
        <v>-0.651892</v>
      </c>
      <c r="J692" s="0" t="n">
        <v>10.10545</v>
      </c>
      <c r="K692" s="0" t="n">
        <v>5.7</v>
      </c>
      <c r="L692" s="0" t="n">
        <v>34.636372</v>
      </c>
      <c r="M692" s="0" t="n">
        <v>2</v>
      </c>
      <c r="N692" s="0" t="n">
        <v>10.012511</v>
      </c>
      <c r="O692" s="0" t="n">
        <v>-130.0979</v>
      </c>
    </row>
    <row r="693" customFormat="false" ht="15" hidden="false" customHeight="false" outlineLevel="0" collapsed="false">
      <c r="A693" s="0" t="n">
        <v>660</v>
      </c>
      <c r="B693" s="0" t="n">
        <f aca="false">A693/100</f>
        <v>6.6</v>
      </c>
      <c r="C693" s="0" t="n">
        <v>10.04</v>
      </c>
      <c r="D693" s="0" t="n">
        <f aca="false">F693/1000</f>
        <v>0.04784</v>
      </c>
      <c r="E693" s="0" t="n">
        <f aca="false">G693/1000</f>
        <v>-0.065</v>
      </c>
      <c r="F693" s="0" t="n">
        <v>47.84</v>
      </c>
      <c r="G693" s="0" t="n">
        <v>-65</v>
      </c>
      <c r="H693" s="0" t="n">
        <v>0.476494</v>
      </c>
      <c r="I693" s="0" t="n">
        <v>-0.64741</v>
      </c>
      <c r="J693" s="0" t="n">
        <v>10.105</v>
      </c>
      <c r="K693" s="0" t="n">
        <v>5.7</v>
      </c>
      <c r="L693" s="0" t="n">
        <v>34.735692</v>
      </c>
      <c r="M693" s="0" t="n">
        <v>2</v>
      </c>
      <c r="N693" s="0" t="n">
        <v>10.0127</v>
      </c>
      <c r="O693" s="0" t="n">
        <v>-129.746</v>
      </c>
    </row>
    <row r="694" customFormat="false" ht="15" hidden="false" customHeight="false" outlineLevel="0" collapsed="false">
      <c r="A694" s="0" t="n">
        <v>661</v>
      </c>
      <c r="B694" s="0" t="n">
        <f aca="false">A694/100</f>
        <v>6.61</v>
      </c>
      <c r="C694" s="0" t="n">
        <v>10</v>
      </c>
      <c r="D694" s="0" t="n">
        <f aca="false">F694/1000</f>
        <v>0.05215</v>
      </c>
      <c r="E694" s="0" t="n">
        <f aca="false">G694/1000</f>
        <v>-0.06419</v>
      </c>
      <c r="F694" s="0" t="n">
        <v>52.15</v>
      </c>
      <c r="G694" s="0" t="n">
        <v>-64.19</v>
      </c>
      <c r="H694" s="0" t="n">
        <v>0.5215</v>
      </c>
      <c r="I694" s="0" t="n">
        <v>-0.6419</v>
      </c>
      <c r="J694" s="0" t="n">
        <v>10.06419</v>
      </c>
      <c r="K694" s="0" t="n">
        <v>5.7</v>
      </c>
      <c r="L694" s="0" t="n">
        <v>34.835012</v>
      </c>
      <c r="M694" s="0" t="n">
        <v>2</v>
      </c>
      <c r="N694" s="0" t="n">
        <v>9.97304</v>
      </c>
      <c r="O694" s="0" t="n">
        <v>-129.0341</v>
      </c>
    </row>
    <row r="695" customFormat="false" ht="15" hidden="false" customHeight="false" outlineLevel="0" collapsed="false">
      <c r="A695" s="0" t="n">
        <v>662</v>
      </c>
      <c r="B695" s="0" t="n">
        <f aca="false">A695/100</f>
        <v>6.62</v>
      </c>
      <c r="C695" s="0" t="n">
        <v>9.99</v>
      </c>
      <c r="D695" s="0" t="n">
        <f aca="false">F695/1000</f>
        <v>0.05345</v>
      </c>
      <c r="E695" s="0" t="n">
        <f aca="false">G695/1000</f>
        <v>-0.06383</v>
      </c>
      <c r="F695" s="0" t="n">
        <v>53.45</v>
      </c>
      <c r="G695" s="0" t="n">
        <v>-63.83</v>
      </c>
      <c r="H695" s="0" t="n">
        <v>0.535035</v>
      </c>
      <c r="I695" s="0" t="n">
        <v>-0.638939</v>
      </c>
      <c r="J695" s="0" t="n">
        <v>10.05383</v>
      </c>
      <c r="K695" s="0" t="n">
        <v>5.8</v>
      </c>
      <c r="L695" s="0" t="n">
        <v>34.936068</v>
      </c>
      <c r="M695" s="0" t="n">
        <v>2</v>
      </c>
      <c r="N695" s="0" t="n">
        <v>9.963191</v>
      </c>
      <c r="O695" s="0" t="n">
        <v>-128.7722</v>
      </c>
    </row>
    <row r="696" customFormat="false" ht="15" hidden="false" customHeight="false" outlineLevel="0" collapsed="false">
      <c r="A696" s="0" t="n">
        <v>663</v>
      </c>
      <c r="B696" s="0" t="n">
        <f aca="false">A696/100</f>
        <v>6.63</v>
      </c>
      <c r="C696" s="0" t="n">
        <v>9.95</v>
      </c>
      <c r="D696" s="0" t="n">
        <f aca="false">F696/1000</f>
        <v>0.05382</v>
      </c>
      <c r="E696" s="0" t="n">
        <f aca="false">G696/1000</f>
        <v>-0.06347</v>
      </c>
      <c r="F696" s="0" t="n">
        <v>53.82</v>
      </c>
      <c r="G696" s="0" t="n">
        <v>-63.47</v>
      </c>
      <c r="H696" s="0" t="n">
        <v>0.540905</v>
      </c>
      <c r="I696" s="0" t="n">
        <v>-0.637889</v>
      </c>
      <c r="J696" s="0" t="n">
        <v>10.01347</v>
      </c>
      <c r="K696" s="0" t="n">
        <v>5.8</v>
      </c>
      <c r="L696" s="0" t="n">
        <v>35.037124</v>
      </c>
      <c r="M696" s="0" t="n">
        <v>2</v>
      </c>
      <c r="N696" s="0" t="n">
        <v>9.923343</v>
      </c>
      <c r="O696" s="0" t="n">
        <v>-128.5103</v>
      </c>
    </row>
    <row r="697" customFormat="false" ht="15" hidden="false" customHeight="false" outlineLevel="0" collapsed="false">
      <c r="A697" s="0" t="n">
        <v>664</v>
      </c>
      <c r="B697" s="0" t="n">
        <f aca="false">A697/100</f>
        <v>6.64</v>
      </c>
      <c r="C697" s="0" t="n">
        <v>9.91</v>
      </c>
      <c r="D697" s="0" t="n">
        <f aca="false">F697/1000</f>
        <v>0.05557</v>
      </c>
      <c r="E697" s="0" t="n">
        <f aca="false">G697/1000</f>
        <v>-0.06302</v>
      </c>
      <c r="F697" s="0" t="n">
        <v>55.57</v>
      </c>
      <c r="G697" s="0" t="n">
        <v>-63.02</v>
      </c>
      <c r="H697" s="0" t="n">
        <v>0.560747</v>
      </c>
      <c r="I697" s="0" t="n">
        <v>-0.635923</v>
      </c>
      <c r="J697" s="0" t="n">
        <v>9.97302</v>
      </c>
      <c r="K697" s="0" t="n">
        <v>5.9</v>
      </c>
      <c r="L697" s="0" t="n">
        <v>35.139917</v>
      </c>
      <c r="M697" s="0" t="n">
        <v>2</v>
      </c>
      <c r="N697" s="0" t="n">
        <v>9.883532</v>
      </c>
      <c r="O697" s="0" t="n">
        <v>-128.1584</v>
      </c>
    </row>
    <row r="698" customFormat="false" ht="15" hidden="false" customHeight="false" outlineLevel="0" collapsed="false">
      <c r="A698" s="0" t="n">
        <v>665</v>
      </c>
      <c r="B698" s="0" t="n">
        <f aca="false">A698/100</f>
        <v>6.65</v>
      </c>
      <c r="C698" s="0" t="n">
        <v>9.89</v>
      </c>
      <c r="D698" s="0" t="n">
        <f aca="false">F698/1000</f>
        <v>0.05956</v>
      </c>
      <c r="E698" s="0" t="n">
        <f aca="false">G698/1000</f>
        <v>-0.06212</v>
      </c>
      <c r="F698" s="0" t="n">
        <v>59.56</v>
      </c>
      <c r="G698" s="0" t="n">
        <v>-62.12</v>
      </c>
      <c r="H698" s="0" t="n">
        <v>0.602224</v>
      </c>
      <c r="I698" s="0" t="n">
        <v>-0.628109</v>
      </c>
      <c r="J698" s="0" t="n">
        <v>9.95212</v>
      </c>
      <c r="K698" s="0" t="n">
        <v>5.9</v>
      </c>
      <c r="L698" s="0" t="n">
        <v>35.242709</v>
      </c>
      <c r="M698" s="0" t="n">
        <v>2</v>
      </c>
      <c r="N698" s="0" t="n">
        <v>9.86391</v>
      </c>
      <c r="O698" s="0" t="n">
        <v>-127.3565</v>
      </c>
    </row>
    <row r="699" customFormat="false" ht="15" hidden="false" customHeight="false" outlineLevel="0" collapsed="false">
      <c r="A699" s="0" t="n">
        <v>666</v>
      </c>
      <c r="B699" s="0" t="n">
        <f aca="false">A699/100</f>
        <v>6.66</v>
      </c>
      <c r="C699" s="0" t="n">
        <v>9.89</v>
      </c>
      <c r="D699" s="0" t="n">
        <f aca="false">F699/1000</f>
        <v>0.06248</v>
      </c>
      <c r="E699" s="0" t="n">
        <f aca="false">G699/1000</f>
        <v>-0.06185</v>
      </c>
      <c r="F699" s="0" t="n">
        <v>62.48</v>
      </c>
      <c r="G699" s="0" t="n">
        <v>-61.85</v>
      </c>
      <c r="H699" s="0" t="n">
        <v>0.631749</v>
      </c>
      <c r="I699" s="0" t="n">
        <v>-0.625379</v>
      </c>
      <c r="J699" s="0" t="n">
        <v>9.95185</v>
      </c>
      <c r="K699" s="0" t="n">
        <v>5.9</v>
      </c>
      <c r="L699" s="0" t="n">
        <v>35.345502</v>
      </c>
      <c r="M699" s="0" t="n">
        <v>2</v>
      </c>
      <c r="N699" s="0" t="n">
        <v>9.864023</v>
      </c>
      <c r="O699" s="0" t="n">
        <v>-127.1846</v>
      </c>
    </row>
    <row r="700" customFormat="false" ht="15" hidden="false" customHeight="false" outlineLevel="0" collapsed="false">
      <c r="A700" s="0" t="n">
        <v>667</v>
      </c>
      <c r="B700" s="0" t="n">
        <f aca="false">A700/100</f>
        <v>6.67</v>
      </c>
      <c r="C700" s="0" t="n">
        <v>9.82</v>
      </c>
      <c r="D700" s="0" t="n">
        <f aca="false">F700/1000</f>
        <v>0.06574</v>
      </c>
      <c r="E700" s="0" t="n">
        <f aca="false">G700/1000</f>
        <v>-0.0615</v>
      </c>
      <c r="F700" s="0" t="n">
        <v>65.74</v>
      </c>
      <c r="G700" s="0" t="n">
        <v>-61.5</v>
      </c>
      <c r="H700" s="0" t="n">
        <v>0.66945</v>
      </c>
      <c r="I700" s="0" t="n">
        <v>-0.626273</v>
      </c>
      <c r="J700" s="0" t="n">
        <v>9.8815</v>
      </c>
      <c r="K700" s="0" t="n">
        <v>5.9</v>
      </c>
      <c r="L700" s="0" t="n">
        <v>35.448295</v>
      </c>
      <c r="M700" s="0" t="n">
        <v>2</v>
      </c>
      <c r="N700" s="0" t="n">
        <v>9.79417</v>
      </c>
      <c r="O700" s="0" t="n">
        <v>-126.9327</v>
      </c>
    </row>
    <row r="701" customFormat="false" ht="15" hidden="false" customHeight="false" outlineLevel="0" collapsed="false">
      <c r="A701" s="0" t="n">
        <v>668</v>
      </c>
      <c r="B701" s="0" t="n">
        <f aca="false">A701/100</f>
        <v>6.68</v>
      </c>
      <c r="C701" s="0" t="n">
        <v>9.86</v>
      </c>
      <c r="D701" s="0" t="n">
        <f aca="false">F701/1000</f>
        <v>0.06903</v>
      </c>
      <c r="E701" s="0" t="n">
        <f aca="false">G701/1000</f>
        <v>-0.06123</v>
      </c>
      <c r="F701" s="0" t="n">
        <v>69.03</v>
      </c>
      <c r="G701" s="0" t="n">
        <v>-61.23</v>
      </c>
      <c r="H701" s="0" t="n">
        <v>0.700101</v>
      </c>
      <c r="I701" s="0" t="n">
        <v>-0.620994</v>
      </c>
      <c r="J701" s="0" t="n">
        <v>9.92123</v>
      </c>
      <c r="K701" s="0" t="n">
        <v>5.9</v>
      </c>
      <c r="L701" s="0" t="n">
        <v>35.551087</v>
      </c>
      <c r="M701" s="0" t="n">
        <v>2</v>
      </c>
      <c r="N701" s="0" t="n">
        <v>9.834283</v>
      </c>
      <c r="O701" s="0" t="n">
        <v>-126.7608</v>
      </c>
    </row>
    <row r="702" customFormat="false" ht="15" hidden="false" customHeight="false" outlineLevel="0" collapsed="false">
      <c r="A702" s="0" t="n">
        <v>669</v>
      </c>
      <c r="B702" s="0" t="n">
        <f aca="false">A702/100</f>
        <v>6.69</v>
      </c>
      <c r="C702" s="0" t="n">
        <v>9.93</v>
      </c>
      <c r="D702" s="0" t="n">
        <f aca="false">F702/1000</f>
        <v>0.07209</v>
      </c>
      <c r="E702" s="0" t="n">
        <f aca="false">G702/1000</f>
        <v>-0.06069</v>
      </c>
      <c r="F702" s="0" t="n">
        <v>72.09</v>
      </c>
      <c r="G702" s="0" t="n">
        <v>-60.69</v>
      </c>
      <c r="H702" s="0" t="n">
        <v>0.725982</v>
      </c>
      <c r="I702" s="0" t="n">
        <v>-0.611178</v>
      </c>
      <c r="J702" s="0" t="n">
        <v>9.99069</v>
      </c>
      <c r="K702" s="0" t="n">
        <v>5.9</v>
      </c>
      <c r="L702" s="0" t="n">
        <v>35.65388</v>
      </c>
      <c r="M702" s="0" t="n">
        <v>2</v>
      </c>
      <c r="N702" s="0" t="n">
        <v>9.90451</v>
      </c>
      <c r="O702" s="0" t="n">
        <v>-126.3189</v>
      </c>
    </row>
    <row r="703" customFormat="false" ht="15" hidden="false" customHeight="false" outlineLevel="0" collapsed="false">
      <c r="A703" s="0" t="n">
        <v>670</v>
      </c>
      <c r="B703" s="0" t="n">
        <f aca="false">A703/100</f>
        <v>6.7</v>
      </c>
      <c r="C703" s="0" t="n">
        <v>9.95</v>
      </c>
      <c r="D703" s="0" t="n">
        <f aca="false">F703/1000</f>
        <v>0.07367</v>
      </c>
      <c r="E703" s="0" t="n">
        <f aca="false">G703/1000</f>
        <v>-0.06015</v>
      </c>
      <c r="F703" s="0" t="n">
        <v>73.67</v>
      </c>
      <c r="G703" s="0" t="n">
        <v>-60.15</v>
      </c>
      <c r="H703" s="0" t="n">
        <v>0.740402</v>
      </c>
      <c r="I703" s="0" t="n">
        <v>-0.604523</v>
      </c>
      <c r="J703" s="0" t="n">
        <v>10.01015</v>
      </c>
      <c r="K703" s="0" t="n">
        <v>5.9</v>
      </c>
      <c r="L703" s="0" t="n">
        <v>35.756672</v>
      </c>
      <c r="M703" s="0" t="n">
        <v>2</v>
      </c>
      <c r="N703" s="0" t="n">
        <v>9.924737</v>
      </c>
      <c r="O703" s="0" t="n">
        <v>-125.877</v>
      </c>
    </row>
    <row r="704" customFormat="false" ht="15" hidden="false" customHeight="false" outlineLevel="0" collapsed="false">
      <c r="A704" s="0" t="n">
        <v>671</v>
      </c>
      <c r="B704" s="0" t="n">
        <f aca="false">A704/100</f>
        <v>6.71</v>
      </c>
      <c r="C704" s="0" t="n">
        <v>9.95</v>
      </c>
      <c r="D704" s="0" t="n">
        <f aca="false">F704/1000</f>
        <v>0.07538</v>
      </c>
      <c r="E704" s="0" t="n">
        <f aca="false">G704/1000</f>
        <v>-0.05961</v>
      </c>
      <c r="F704" s="0" t="n">
        <v>75.38</v>
      </c>
      <c r="G704" s="0" t="n">
        <v>-59.61</v>
      </c>
      <c r="H704" s="0" t="n">
        <v>0.757588</v>
      </c>
      <c r="I704" s="0" t="n">
        <v>-0.599095</v>
      </c>
      <c r="J704" s="0" t="n">
        <v>10.00961</v>
      </c>
      <c r="K704" s="0" t="n">
        <v>5.9</v>
      </c>
      <c r="L704" s="0" t="n">
        <v>35.859465</v>
      </c>
      <c r="M704" s="0" t="n">
        <v>2</v>
      </c>
      <c r="N704" s="0" t="n">
        <v>9.924964</v>
      </c>
      <c r="O704" s="0" t="n">
        <v>-125.4351</v>
      </c>
    </row>
    <row r="705" customFormat="false" ht="15" hidden="false" customHeight="false" outlineLevel="0" collapsed="false">
      <c r="A705" s="0" t="n">
        <v>672</v>
      </c>
      <c r="B705" s="0" t="n">
        <f aca="false">A705/100</f>
        <v>6.72</v>
      </c>
      <c r="C705" s="0" t="n">
        <v>9.96</v>
      </c>
      <c r="D705" s="0" t="n">
        <f aca="false">F705/1000</f>
        <v>0.07457</v>
      </c>
      <c r="E705" s="0" t="n">
        <f aca="false">G705/1000</f>
        <v>-0.05925</v>
      </c>
      <c r="F705" s="0" t="n">
        <v>74.57</v>
      </c>
      <c r="G705" s="0" t="n">
        <v>-59.25</v>
      </c>
      <c r="H705" s="0" t="n">
        <v>0.748695</v>
      </c>
      <c r="I705" s="0" t="n">
        <v>-0.59488</v>
      </c>
      <c r="J705" s="0" t="n">
        <v>10.01925</v>
      </c>
      <c r="K705" s="0" t="n">
        <v>5.9</v>
      </c>
      <c r="L705" s="0" t="n">
        <v>35.962257</v>
      </c>
      <c r="M705" s="0" t="n">
        <v>1.9</v>
      </c>
      <c r="N705" s="0" t="n">
        <v>9.935115</v>
      </c>
      <c r="O705" s="0" t="n">
        <v>-125.1732</v>
      </c>
    </row>
    <row r="706" customFormat="false" ht="15" hidden="false" customHeight="false" outlineLevel="0" collapsed="false">
      <c r="A706" s="0" t="n">
        <v>673</v>
      </c>
      <c r="B706" s="0" t="n">
        <f aca="false">A706/100</f>
        <v>6.73</v>
      </c>
      <c r="C706" s="0" t="n">
        <v>10.15</v>
      </c>
      <c r="D706" s="0" t="n">
        <f aca="false">F706/1000</f>
        <v>0.07424</v>
      </c>
      <c r="E706" s="0" t="n">
        <f aca="false">G706/1000</f>
        <v>-0.05826</v>
      </c>
      <c r="F706" s="0" t="n">
        <v>74.24</v>
      </c>
      <c r="G706" s="0" t="n">
        <v>-58.26</v>
      </c>
      <c r="H706" s="0" t="n">
        <v>0.731429</v>
      </c>
      <c r="I706" s="0" t="n">
        <v>-0.57399</v>
      </c>
      <c r="J706" s="0" t="n">
        <v>10.20826</v>
      </c>
      <c r="K706" s="0" t="n">
        <v>5.9</v>
      </c>
      <c r="L706" s="0" t="n">
        <v>36.06505</v>
      </c>
      <c r="M706" s="0" t="n">
        <v>1.9</v>
      </c>
      <c r="N706" s="0" t="n">
        <v>10.125531</v>
      </c>
      <c r="O706" s="0" t="n">
        <v>-124.2813</v>
      </c>
    </row>
    <row r="707" customFormat="false" ht="15" hidden="false" customHeight="false" outlineLevel="0" collapsed="false">
      <c r="A707" s="0" t="n">
        <v>674</v>
      </c>
      <c r="B707" s="0" t="n">
        <f aca="false">A707/100</f>
        <v>6.74</v>
      </c>
      <c r="C707" s="0" t="n">
        <v>10.13</v>
      </c>
      <c r="D707" s="0" t="n">
        <f aca="false">F707/1000</f>
        <v>0.0744</v>
      </c>
      <c r="E707" s="0" t="n">
        <f aca="false">G707/1000</f>
        <v>-0.05781</v>
      </c>
      <c r="F707" s="0" t="n">
        <v>74.4</v>
      </c>
      <c r="G707" s="0" t="n">
        <v>-57.81</v>
      </c>
      <c r="H707" s="0" t="n">
        <v>0.734452</v>
      </c>
      <c r="I707" s="0" t="n">
        <v>-0.570681</v>
      </c>
      <c r="J707" s="0" t="n">
        <v>10.18781</v>
      </c>
      <c r="K707" s="0" t="n">
        <v>5.9</v>
      </c>
      <c r="L707" s="0" t="n">
        <v>36.167842</v>
      </c>
      <c r="M707" s="0" t="n">
        <v>2</v>
      </c>
      <c r="N707" s="0" t="n">
        <v>10.10572</v>
      </c>
      <c r="O707" s="0" t="n">
        <v>-123.9294</v>
      </c>
    </row>
    <row r="708" customFormat="false" ht="15" hidden="false" customHeight="false" outlineLevel="0" collapsed="false">
      <c r="A708" s="0" t="n">
        <v>675</v>
      </c>
      <c r="B708" s="0" t="n">
        <f aca="false">A708/100</f>
        <v>6.75</v>
      </c>
      <c r="C708" s="0" t="n">
        <v>10.5</v>
      </c>
      <c r="D708" s="0" t="n">
        <f aca="false">F708/1000</f>
        <v>0.0742</v>
      </c>
      <c r="E708" s="0" t="n">
        <f aca="false">G708/1000</f>
        <v>-0.05737</v>
      </c>
      <c r="F708" s="0" t="n">
        <v>74.2</v>
      </c>
      <c r="G708" s="0" t="n">
        <v>-57.37</v>
      </c>
      <c r="H708" s="0" t="n">
        <v>0.706667</v>
      </c>
      <c r="I708" s="0" t="n">
        <v>-0.546381</v>
      </c>
      <c r="J708" s="0" t="n">
        <v>10.55737</v>
      </c>
      <c r="K708" s="0" t="n">
        <v>5.9</v>
      </c>
      <c r="L708" s="0" t="n">
        <v>36.270635</v>
      </c>
      <c r="M708" s="0" t="n">
        <v>1.9</v>
      </c>
      <c r="N708" s="0" t="n">
        <v>10.475905</v>
      </c>
      <c r="O708" s="0" t="n">
        <v>-123.5875</v>
      </c>
    </row>
    <row r="709" customFormat="false" ht="15" hidden="false" customHeight="false" outlineLevel="0" collapsed="false">
      <c r="A709" s="0" t="n">
        <v>676</v>
      </c>
      <c r="B709" s="0" t="n">
        <f aca="false">A709/100</f>
        <v>6.76</v>
      </c>
      <c r="C709" s="0" t="n">
        <v>10.69</v>
      </c>
      <c r="D709" s="0" t="n">
        <f aca="false">F709/1000</f>
        <v>0.07461</v>
      </c>
      <c r="E709" s="0" t="n">
        <f aca="false">G709/1000</f>
        <v>-0.05701</v>
      </c>
      <c r="F709" s="0" t="n">
        <v>74.61</v>
      </c>
      <c r="G709" s="0" t="n">
        <v>-57.01</v>
      </c>
      <c r="H709" s="0" t="n">
        <v>0.697942</v>
      </c>
      <c r="I709" s="0" t="n">
        <v>-0.533302</v>
      </c>
      <c r="J709" s="0" t="n">
        <v>10.74701</v>
      </c>
      <c r="K709" s="0" t="n">
        <v>6.1</v>
      </c>
      <c r="L709" s="0" t="n">
        <v>36.376899</v>
      </c>
      <c r="M709" s="0" t="n">
        <v>1.9</v>
      </c>
      <c r="N709" s="0" t="n">
        <v>10.666056</v>
      </c>
      <c r="O709" s="0" t="n">
        <v>-123.3256</v>
      </c>
    </row>
    <row r="710" customFormat="false" ht="15" hidden="false" customHeight="false" outlineLevel="0" collapsed="false">
      <c r="A710" s="0" t="n">
        <v>677</v>
      </c>
      <c r="B710" s="0" t="n">
        <f aca="false">A710/100</f>
        <v>6.77</v>
      </c>
      <c r="C710" s="0" t="n">
        <v>11.15</v>
      </c>
      <c r="D710" s="0" t="n">
        <f aca="false">F710/1000</f>
        <v>0.07514</v>
      </c>
      <c r="E710" s="0" t="n">
        <f aca="false">G710/1000</f>
        <v>-0.05638</v>
      </c>
      <c r="F710" s="0" t="n">
        <v>75.14</v>
      </c>
      <c r="G710" s="0" t="n">
        <v>-56.38</v>
      </c>
      <c r="H710" s="0" t="n">
        <v>0.673901</v>
      </c>
      <c r="I710" s="0" t="n">
        <v>-0.50565</v>
      </c>
      <c r="J710" s="0" t="n">
        <v>11.20638</v>
      </c>
      <c r="K710" s="0" t="n">
        <v>6.1</v>
      </c>
      <c r="L710" s="0" t="n">
        <v>36.483163</v>
      </c>
      <c r="M710" s="0" t="n">
        <v>2</v>
      </c>
      <c r="N710" s="0" t="n">
        <v>11.12632</v>
      </c>
      <c r="O710" s="0" t="n">
        <v>-122.7937</v>
      </c>
    </row>
    <row r="711" customFormat="false" ht="15" hidden="false" customHeight="false" outlineLevel="0" collapsed="false">
      <c r="A711" s="0" t="n">
        <v>678</v>
      </c>
      <c r="B711" s="0" t="n">
        <f aca="false">A711/100</f>
        <v>6.78</v>
      </c>
      <c r="C711" s="0" t="n">
        <v>11.31</v>
      </c>
      <c r="D711" s="0" t="n">
        <f aca="false">F711/1000</f>
        <v>0.0766</v>
      </c>
      <c r="E711" s="0" t="n">
        <f aca="false">G711/1000</f>
        <v>-0.05656</v>
      </c>
      <c r="F711" s="0" t="n">
        <v>76.6</v>
      </c>
      <c r="G711" s="0" t="n">
        <v>-56.56</v>
      </c>
      <c r="H711" s="0" t="n">
        <v>0.677277</v>
      </c>
      <c r="I711" s="0" t="n">
        <v>-0.500088</v>
      </c>
      <c r="J711" s="0" t="n">
        <v>11.36656</v>
      </c>
      <c r="K711" s="0" t="n">
        <v>6.1</v>
      </c>
      <c r="L711" s="0" t="n">
        <v>36.589427</v>
      </c>
      <c r="M711" s="0" t="n">
        <v>2</v>
      </c>
      <c r="N711" s="0" t="n">
        <v>11.286245</v>
      </c>
      <c r="O711" s="0" t="n">
        <v>-123.0718</v>
      </c>
    </row>
    <row r="712" customFormat="false" ht="15" hidden="false" customHeight="false" outlineLevel="0" collapsed="false">
      <c r="A712" s="0" t="n">
        <v>679</v>
      </c>
      <c r="B712" s="0" t="n">
        <f aca="false">A712/100</f>
        <v>6.79</v>
      </c>
      <c r="C712" s="0" t="n">
        <v>11.44</v>
      </c>
      <c r="D712" s="0" t="n">
        <f aca="false">F712/1000</f>
        <v>0.07607</v>
      </c>
      <c r="E712" s="0" t="n">
        <f aca="false">G712/1000</f>
        <v>-0.05557</v>
      </c>
      <c r="F712" s="0" t="n">
        <v>76.07</v>
      </c>
      <c r="G712" s="0" t="n">
        <v>-55.57</v>
      </c>
      <c r="H712" s="0" t="n">
        <v>0.664948</v>
      </c>
      <c r="I712" s="0" t="n">
        <v>-0.485752</v>
      </c>
      <c r="J712" s="0" t="n">
        <v>11.49557</v>
      </c>
      <c r="K712" s="0" t="n">
        <v>6.1</v>
      </c>
      <c r="L712" s="0" t="n">
        <v>36.695691</v>
      </c>
      <c r="M712" s="0" t="n">
        <v>2</v>
      </c>
      <c r="N712" s="0" t="n">
        <v>11.416661</v>
      </c>
      <c r="O712" s="0" t="n">
        <v>-122.1799</v>
      </c>
    </row>
    <row r="713" customFormat="false" ht="15" hidden="false" customHeight="false" outlineLevel="0" collapsed="false">
      <c r="A713" s="0" t="n">
        <v>680</v>
      </c>
      <c r="B713" s="0" t="n">
        <f aca="false">A713/100</f>
        <v>6.8</v>
      </c>
      <c r="C713" s="0" t="n">
        <v>11.66</v>
      </c>
      <c r="D713" s="0" t="n">
        <f aca="false">F713/1000</f>
        <v>0.07542</v>
      </c>
      <c r="E713" s="0" t="n">
        <f aca="false">G713/1000</f>
        <v>-0.05521</v>
      </c>
      <c r="F713" s="0" t="n">
        <v>75.42</v>
      </c>
      <c r="G713" s="0" t="n">
        <v>-55.21</v>
      </c>
      <c r="H713" s="0" t="n">
        <v>0.646827</v>
      </c>
      <c r="I713" s="0" t="n">
        <v>-0.473499</v>
      </c>
      <c r="J713" s="0" t="n">
        <v>11.71521</v>
      </c>
      <c r="K713" s="0" t="n">
        <v>6.1</v>
      </c>
      <c r="L713" s="0" t="n">
        <v>36.801955</v>
      </c>
      <c r="M713" s="0" t="n">
        <v>2</v>
      </c>
      <c r="N713" s="0" t="n">
        <v>11.636812</v>
      </c>
      <c r="O713" s="0" t="n">
        <v>-121.918</v>
      </c>
    </row>
    <row r="714" customFormat="false" ht="15" hidden="false" customHeight="false" outlineLevel="0" collapsed="false">
      <c r="A714" s="0" t="n">
        <v>681</v>
      </c>
      <c r="B714" s="0" t="n">
        <f aca="false">A714/100</f>
        <v>6.81</v>
      </c>
      <c r="C714" s="0" t="n">
        <v>11.88</v>
      </c>
      <c r="D714" s="0" t="n">
        <f aca="false">F714/1000</f>
        <v>0.074</v>
      </c>
      <c r="E714" s="0" t="n">
        <f aca="false">G714/1000</f>
        <v>-0.05476</v>
      </c>
      <c r="F714" s="0" t="n">
        <v>74</v>
      </c>
      <c r="G714" s="0" t="n">
        <v>-54.76</v>
      </c>
      <c r="H714" s="0" t="n">
        <v>0.622896</v>
      </c>
      <c r="I714" s="0" t="n">
        <v>-0.460943</v>
      </c>
      <c r="J714" s="0" t="n">
        <v>11.93476</v>
      </c>
      <c r="K714" s="0" t="n">
        <v>6.1</v>
      </c>
      <c r="L714" s="0" t="n">
        <v>36.908219</v>
      </c>
      <c r="M714" s="0" t="n">
        <v>2</v>
      </c>
      <c r="N714" s="0" t="n">
        <v>11.857001</v>
      </c>
      <c r="O714" s="0" t="n">
        <v>-121.5661</v>
      </c>
    </row>
    <row r="715" customFormat="false" ht="15" hidden="false" customHeight="false" outlineLevel="0" collapsed="false">
      <c r="A715" s="0" t="n">
        <v>682</v>
      </c>
      <c r="B715" s="0" t="n">
        <f aca="false">A715/100</f>
        <v>6.82</v>
      </c>
      <c r="C715" s="0" t="n">
        <v>11.93</v>
      </c>
      <c r="D715" s="0" t="n">
        <f aca="false">F715/1000</f>
        <v>0.07375</v>
      </c>
      <c r="E715" s="0" t="n">
        <f aca="false">G715/1000</f>
        <v>-0.05449</v>
      </c>
      <c r="F715" s="0" t="n">
        <v>73.75</v>
      </c>
      <c r="G715" s="0" t="n">
        <v>-54.49</v>
      </c>
      <c r="H715" s="0" t="n">
        <v>0.618189</v>
      </c>
      <c r="I715" s="0" t="n">
        <v>-0.456748</v>
      </c>
      <c r="J715" s="0" t="n">
        <v>11.98449</v>
      </c>
      <c r="K715" s="0" t="n">
        <v>6.1</v>
      </c>
      <c r="L715" s="0" t="n">
        <v>37.014483</v>
      </c>
      <c r="M715" s="0" t="n">
        <v>2</v>
      </c>
      <c r="N715" s="0" t="n">
        <v>11.907114</v>
      </c>
      <c r="O715" s="0" t="n">
        <v>-121.3942</v>
      </c>
    </row>
    <row r="716" customFormat="false" ht="15" hidden="false" customHeight="false" outlineLevel="0" collapsed="false">
      <c r="A716" s="0" t="n">
        <v>683</v>
      </c>
      <c r="B716" s="0" t="n">
        <f aca="false">A716/100</f>
        <v>6.83</v>
      </c>
      <c r="C716" s="0" t="n">
        <v>11.93</v>
      </c>
      <c r="D716" s="0" t="n">
        <f aca="false">F716/1000</f>
        <v>0.07375</v>
      </c>
      <c r="E716" s="0" t="n">
        <f aca="false">G716/1000</f>
        <v>-0.05449</v>
      </c>
      <c r="F716" s="0" t="n">
        <v>73.75</v>
      </c>
      <c r="G716" s="0" t="n">
        <v>-54.49</v>
      </c>
      <c r="H716" s="0" t="n">
        <v>0.618189</v>
      </c>
      <c r="I716" s="0" t="n">
        <v>-0.456748</v>
      </c>
      <c r="J716" s="0" t="n">
        <v>11.98449</v>
      </c>
      <c r="K716" s="0" t="n">
        <v>6.1</v>
      </c>
      <c r="L716" s="0" t="n">
        <v>37.120747</v>
      </c>
      <c r="M716" s="0" t="n">
        <v>2</v>
      </c>
      <c r="N716" s="0" t="n">
        <v>11.907114</v>
      </c>
      <c r="O716" s="0" t="n">
        <v>-121.4923</v>
      </c>
    </row>
    <row r="717" customFormat="false" ht="15" hidden="false" customHeight="false" outlineLevel="0" collapsed="false">
      <c r="A717" s="0" t="n">
        <v>684</v>
      </c>
      <c r="B717" s="0" t="n">
        <f aca="false">A717/100</f>
        <v>6.84</v>
      </c>
      <c r="C717" s="0" t="n">
        <v>11.93</v>
      </c>
      <c r="D717" s="0" t="n">
        <f aca="false">F717/1000</f>
        <v>0.07375</v>
      </c>
      <c r="E717" s="0" t="n">
        <f aca="false">G717/1000</f>
        <v>-0.05449</v>
      </c>
      <c r="F717" s="0" t="n">
        <v>73.75</v>
      </c>
      <c r="G717" s="0" t="n">
        <v>-54.49</v>
      </c>
      <c r="H717" s="0" t="n">
        <v>0.618189</v>
      </c>
      <c r="I717" s="0" t="n">
        <v>-0.456748</v>
      </c>
      <c r="J717" s="0" t="n">
        <v>11.98449</v>
      </c>
      <c r="K717" s="0" t="n">
        <v>6.1</v>
      </c>
      <c r="L717" s="0" t="n">
        <v>37.227011</v>
      </c>
      <c r="M717" s="0" t="n">
        <v>1.8</v>
      </c>
      <c r="N717" s="0" t="n">
        <v>11.907114</v>
      </c>
      <c r="O717" s="0" t="n">
        <v>-121.5904</v>
      </c>
    </row>
    <row r="718" customFormat="false" ht="15" hidden="false" customHeight="false" outlineLevel="0" collapsed="false">
      <c r="A718" s="0" t="n">
        <v>685</v>
      </c>
      <c r="B718" s="0" t="n">
        <f aca="false">A718/100</f>
        <v>6.85</v>
      </c>
      <c r="C718" s="0" t="n">
        <v>11.66</v>
      </c>
      <c r="D718" s="0" t="n">
        <f aca="false">F718/1000</f>
        <v>0.06501</v>
      </c>
      <c r="E718" s="0" t="n">
        <f aca="false">G718/1000</f>
        <v>-0.0237</v>
      </c>
      <c r="F718" s="0" t="n">
        <v>65.01</v>
      </c>
      <c r="G718" s="0" t="n">
        <v>-23.7</v>
      </c>
      <c r="H718" s="0" t="n">
        <v>0.557547</v>
      </c>
      <c r="I718" s="0" t="n">
        <v>-0.203259</v>
      </c>
      <c r="J718" s="0" t="n">
        <v>11.6837</v>
      </c>
      <c r="K718" s="0" t="n">
        <v>6.1</v>
      </c>
      <c r="L718" s="0" t="n">
        <v>37.333276</v>
      </c>
      <c r="M718" s="0" t="n">
        <v>1.8</v>
      </c>
      <c r="N718" s="0" t="n">
        <v>11.650046</v>
      </c>
      <c r="O718" s="0" t="n">
        <v>-90.8985</v>
      </c>
    </row>
    <row r="719" customFormat="false" ht="15" hidden="false" customHeight="false" outlineLevel="0" collapsed="false">
      <c r="A719" s="0" t="n">
        <v>686</v>
      </c>
      <c r="B719" s="0" t="n">
        <f aca="false">A719/100</f>
        <v>6.86</v>
      </c>
      <c r="C719" s="0" t="n">
        <v>11.78</v>
      </c>
      <c r="D719" s="0" t="n">
        <f aca="false">F719/1000</f>
        <v>0.06387</v>
      </c>
      <c r="E719" s="0" t="n">
        <f aca="false">G719/1000</f>
        <v>-0.02343</v>
      </c>
      <c r="F719" s="0" t="n">
        <v>63.87</v>
      </c>
      <c r="G719" s="0" t="n">
        <v>-23.43</v>
      </c>
      <c r="H719" s="0" t="n">
        <v>0.54219</v>
      </c>
      <c r="I719" s="0" t="n">
        <v>-0.198896</v>
      </c>
      <c r="J719" s="0" t="n">
        <v>11.80343</v>
      </c>
      <c r="K719" s="0" t="n">
        <v>6.1</v>
      </c>
      <c r="L719" s="0" t="n">
        <v>37.43954</v>
      </c>
      <c r="M719" s="0" t="n">
        <v>2</v>
      </c>
      <c r="N719" s="0" t="n">
        <v>11.770159</v>
      </c>
      <c r="O719" s="0" t="n">
        <v>-90.7266</v>
      </c>
    </row>
    <row r="720" customFormat="false" ht="15" hidden="false" customHeight="false" outlineLevel="0" collapsed="false">
      <c r="A720" s="0" t="n">
        <v>687</v>
      </c>
      <c r="B720" s="0" t="n">
        <f aca="false">A720/100</f>
        <v>6.87</v>
      </c>
      <c r="C720" s="0" t="n">
        <v>11.76</v>
      </c>
      <c r="D720" s="0" t="n">
        <f aca="false">F720/1000</f>
        <v>0.06513</v>
      </c>
      <c r="E720" s="0" t="n">
        <f aca="false">G720/1000</f>
        <v>-0.02316</v>
      </c>
      <c r="F720" s="0" t="n">
        <v>65.13</v>
      </c>
      <c r="G720" s="0" t="n">
        <v>-23.16</v>
      </c>
      <c r="H720" s="0" t="n">
        <v>0.553827</v>
      </c>
      <c r="I720" s="0" t="n">
        <v>-0.196939</v>
      </c>
      <c r="J720" s="0" t="n">
        <v>11.78316</v>
      </c>
      <c r="K720" s="0" t="n">
        <v>6.1</v>
      </c>
      <c r="L720" s="0" t="n">
        <v>37.545804</v>
      </c>
      <c r="M720" s="0" t="n">
        <v>2</v>
      </c>
      <c r="N720" s="0" t="n">
        <v>11.750273</v>
      </c>
      <c r="O720" s="0" t="n">
        <v>-90.5547</v>
      </c>
    </row>
    <row r="721" customFormat="false" ht="15" hidden="false" customHeight="false" outlineLevel="0" collapsed="false">
      <c r="A721" s="0" t="n">
        <v>688</v>
      </c>
      <c r="B721" s="0" t="n">
        <f aca="false">A721/100</f>
        <v>6.88</v>
      </c>
      <c r="C721" s="0" t="n">
        <v>11.75</v>
      </c>
      <c r="D721" s="0" t="n">
        <f aca="false">F721/1000</f>
        <v>0.06741</v>
      </c>
      <c r="E721" s="0" t="n">
        <f aca="false">G721/1000</f>
        <v>-0.0228</v>
      </c>
      <c r="F721" s="0" t="n">
        <v>67.41</v>
      </c>
      <c r="G721" s="0" t="n">
        <v>-22.8</v>
      </c>
      <c r="H721" s="0" t="n">
        <v>0.573702</v>
      </c>
      <c r="I721" s="0" t="n">
        <v>-0.194043</v>
      </c>
      <c r="J721" s="0" t="n">
        <v>11.7728</v>
      </c>
      <c r="K721" s="0" t="n">
        <v>6.1</v>
      </c>
      <c r="L721" s="0" t="n">
        <v>37.652068</v>
      </c>
      <c r="M721" s="0" t="n">
        <v>2</v>
      </c>
      <c r="N721" s="0" t="n">
        <v>11.740424</v>
      </c>
      <c r="O721" s="0" t="n">
        <v>-90.2928</v>
      </c>
    </row>
    <row r="722" customFormat="false" ht="15" hidden="false" customHeight="false" outlineLevel="0" collapsed="false">
      <c r="A722" s="0" t="n">
        <v>689</v>
      </c>
      <c r="B722" s="0" t="n">
        <f aca="false">A722/100</f>
        <v>6.89</v>
      </c>
      <c r="C722" s="0" t="n">
        <v>11.7</v>
      </c>
      <c r="D722" s="0" t="n">
        <f aca="false">F722/1000</f>
        <v>0.06855</v>
      </c>
      <c r="E722" s="0" t="n">
        <f aca="false">G722/1000</f>
        <v>-0.02271</v>
      </c>
      <c r="F722" s="0" t="n">
        <v>68.55</v>
      </c>
      <c r="G722" s="0" t="n">
        <v>-22.71</v>
      </c>
      <c r="H722" s="0" t="n">
        <v>0.585897</v>
      </c>
      <c r="I722" s="0" t="n">
        <v>-0.194103</v>
      </c>
      <c r="J722" s="0" t="n">
        <v>11.72271</v>
      </c>
      <c r="K722" s="0" t="n">
        <v>6.1</v>
      </c>
      <c r="L722" s="0" t="n">
        <v>37.758332</v>
      </c>
      <c r="M722" s="0" t="n">
        <v>2</v>
      </c>
      <c r="N722" s="0" t="n">
        <v>11.690462</v>
      </c>
      <c r="O722" s="0" t="n">
        <v>-90.3009</v>
      </c>
    </row>
    <row r="723" customFormat="false" ht="15" hidden="false" customHeight="false" outlineLevel="0" collapsed="false">
      <c r="A723" s="0" t="n">
        <v>690</v>
      </c>
      <c r="B723" s="0" t="n">
        <f aca="false">A723/100</f>
        <v>6.9</v>
      </c>
      <c r="C723" s="0" t="n">
        <v>11.52</v>
      </c>
      <c r="D723" s="0" t="n">
        <f aca="false">F723/1000</f>
        <v>0.07278</v>
      </c>
      <c r="E723" s="0" t="n">
        <f aca="false">G723/1000</f>
        <v>-0.02253</v>
      </c>
      <c r="F723" s="0" t="n">
        <v>72.78</v>
      </c>
      <c r="G723" s="0" t="n">
        <v>-22.53</v>
      </c>
      <c r="H723" s="0" t="n">
        <v>0.631771</v>
      </c>
      <c r="I723" s="0" t="n">
        <v>-0.195573</v>
      </c>
      <c r="J723" s="0" t="n">
        <v>11.54253</v>
      </c>
      <c r="K723" s="0" t="n">
        <v>6.1</v>
      </c>
      <c r="L723" s="0" t="n">
        <v>37.864596</v>
      </c>
      <c r="M723" s="0" t="n">
        <v>1.9</v>
      </c>
      <c r="N723" s="0" t="n">
        <v>11.510537</v>
      </c>
      <c r="O723" s="0" t="n">
        <v>-90.219</v>
      </c>
    </row>
    <row r="724" customFormat="false" ht="15" hidden="false" customHeight="false" outlineLevel="0" collapsed="false">
      <c r="A724" s="0" t="n">
        <v>691</v>
      </c>
      <c r="B724" s="0" t="n">
        <f aca="false">A724/100</f>
        <v>6.91</v>
      </c>
      <c r="C724" s="0" t="n">
        <v>11.43</v>
      </c>
      <c r="D724" s="0" t="n">
        <f aca="false">F724/1000</f>
        <v>0.07416</v>
      </c>
      <c r="E724" s="0" t="n">
        <f aca="false">G724/1000</f>
        <v>-0.02226</v>
      </c>
      <c r="F724" s="0" t="n">
        <v>74.16</v>
      </c>
      <c r="G724" s="0" t="n">
        <v>-22.26</v>
      </c>
      <c r="H724" s="0" t="n">
        <v>0.648819</v>
      </c>
      <c r="I724" s="0" t="n">
        <v>-0.194751</v>
      </c>
      <c r="J724" s="0" t="n">
        <v>11.45226</v>
      </c>
      <c r="K724" s="0" t="n">
        <v>6.1</v>
      </c>
      <c r="L724" s="0" t="n">
        <v>37.97086</v>
      </c>
      <c r="M724" s="0" t="n">
        <v>1.9</v>
      </c>
      <c r="N724" s="0" t="n">
        <v>11.420651</v>
      </c>
      <c r="O724" s="0" t="n">
        <v>-90.0471</v>
      </c>
    </row>
    <row r="725" customFormat="false" ht="15" hidden="false" customHeight="false" outlineLevel="0" collapsed="false">
      <c r="A725" s="0" t="n">
        <v>692</v>
      </c>
      <c r="B725" s="0" t="n">
        <f aca="false">A725/100</f>
        <v>6.92</v>
      </c>
      <c r="C725" s="0" t="n">
        <v>11.34</v>
      </c>
      <c r="D725" s="0" t="n">
        <f aca="false">F725/1000</f>
        <v>0.07534</v>
      </c>
      <c r="E725" s="0" t="n">
        <f aca="false">G725/1000</f>
        <v>-0.02191</v>
      </c>
      <c r="F725" s="0" t="n">
        <v>75.34</v>
      </c>
      <c r="G725" s="0" t="n">
        <v>-21.91</v>
      </c>
      <c r="H725" s="0" t="n">
        <v>0.664374</v>
      </c>
      <c r="I725" s="0" t="n">
        <v>-0.19321</v>
      </c>
      <c r="J725" s="0" t="n">
        <v>11.36191</v>
      </c>
      <c r="K725" s="0" t="n">
        <v>6.1</v>
      </c>
      <c r="L725" s="0" t="n">
        <v>38.077124</v>
      </c>
      <c r="M725" s="0" t="n">
        <v>2</v>
      </c>
      <c r="N725" s="0" t="n">
        <v>11.330798</v>
      </c>
      <c r="O725" s="0" t="n">
        <v>-89.7952</v>
      </c>
    </row>
    <row r="726" customFormat="false" ht="15" hidden="false" customHeight="false" outlineLevel="0" collapsed="false">
      <c r="A726" s="0" t="n">
        <v>693</v>
      </c>
      <c r="B726" s="0" t="n">
        <f aca="false">A726/100</f>
        <v>6.93</v>
      </c>
      <c r="C726" s="0" t="n">
        <v>11.24</v>
      </c>
      <c r="D726" s="0" t="n">
        <f aca="false">F726/1000</f>
        <v>0.07567</v>
      </c>
      <c r="E726" s="0" t="n">
        <f aca="false">G726/1000</f>
        <v>-0.02155</v>
      </c>
      <c r="F726" s="0" t="n">
        <v>75.67</v>
      </c>
      <c r="G726" s="0" t="n">
        <v>-21.55</v>
      </c>
      <c r="H726" s="0" t="n">
        <v>0.673221</v>
      </c>
      <c r="I726" s="0" t="n">
        <v>-0.191726</v>
      </c>
      <c r="J726" s="0" t="n">
        <v>11.26155</v>
      </c>
      <c r="K726" s="0" t="n">
        <v>6.1</v>
      </c>
      <c r="L726" s="0" t="n">
        <v>38.183388</v>
      </c>
      <c r="M726" s="0" t="n">
        <v>2</v>
      </c>
      <c r="N726" s="0" t="n">
        <v>11.230949</v>
      </c>
      <c r="O726" s="0" t="n">
        <v>-89.5333</v>
      </c>
    </row>
    <row r="727" customFormat="false" ht="15" hidden="false" customHeight="false" outlineLevel="0" collapsed="false">
      <c r="A727" s="0" t="n">
        <v>694</v>
      </c>
      <c r="B727" s="0" t="n">
        <f aca="false">A727/100</f>
        <v>6.94</v>
      </c>
      <c r="C727" s="0" t="n">
        <v>11.1</v>
      </c>
      <c r="D727" s="0" t="n">
        <f aca="false">F727/1000</f>
        <v>0.07778</v>
      </c>
      <c r="E727" s="0" t="n">
        <f aca="false">G727/1000</f>
        <v>-0.02074</v>
      </c>
      <c r="F727" s="0" t="n">
        <v>77.78</v>
      </c>
      <c r="G727" s="0" t="n">
        <v>-20.74</v>
      </c>
      <c r="H727" s="0" t="n">
        <v>0.700721</v>
      </c>
      <c r="I727" s="0" t="n">
        <v>-0.186847</v>
      </c>
      <c r="J727" s="0" t="n">
        <v>11.12074</v>
      </c>
      <c r="K727" s="0" t="n">
        <v>6.2</v>
      </c>
      <c r="L727" s="0" t="n">
        <v>38.291387</v>
      </c>
      <c r="M727" s="0" t="n">
        <v>2</v>
      </c>
      <c r="N727" s="0" t="n">
        <v>11.091289</v>
      </c>
      <c r="O727" s="0" t="n">
        <v>-88.8214</v>
      </c>
    </row>
    <row r="728" customFormat="false" ht="15" hidden="false" customHeight="false" outlineLevel="0" collapsed="false">
      <c r="A728" s="0" t="n">
        <v>695</v>
      </c>
      <c r="B728" s="0" t="n">
        <f aca="false">A728/100</f>
        <v>6.95</v>
      </c>
      <c r="C728" s="0" t="n">
        <v>11.06</v>
      </c>
      <c r="D728" s="0" t="n">
        <f aca="false">F728/1000</f>
        <v>0.0792</v>
      </c>
      <c r="E728" s="0" t="n">
        <f aca="false">G728/1000</f>
        <v>-0.0202</v>
      </c>
      <c r="F728" s="0" t="n">
        <v>79.2</v>
      </c>
      <c r="G728" s="0" t="n">
        <v>-20.2</v>
      </c>
      <c r="H728" s="0" t="n">
        <v>0.716094</v>
      </c>
      <c r="I728" s="0" t="n">
        <v>-0.18264</v>
      </c>
      <c r="J728" s="0" t="n">
        <v>11.0802</v>
      </c>
      <c r="K728" s="0" t="n">
        <v>6.2</v>
      </c>
      <c r="L728" s="0" t="n">
        <v>38.399387</v>
      </c>
      <c r="M728" s="0" t="n">
        <v>2</v>
      </c>
      <c r="N728" s="0" t="n">
        <v>11.051516</v>
      </c>
      <c r="O728" s="0" t="n">
        <v>-88.3795</v>
      </c>
    </row>
    <row r="729" customFormat="false" ht="15" hidden="false" customHeight="false" outlineLevel="0" collapsed="false">
      <c r="A729" s="0" t="n">
        <v>696</v>
      </c>
      <c r="B729" s="0" t="n">
        <f aca="false">A729/100</f>
        <v>6.96</v>
      </c>
      <c r="C729" s="0" t="n">
        <v>11.04</v>
      </c>
      <c r="D729" s="0" t="n">
        <f aca="false">F729/1000</f>
        <v>0.08095</v>
      </c>
      <c r="E729" s="0" t="n">
        <f aca="false">G729/1000</f>
        <v>-0.01966</v>
      </c>
      <c r="F729" s="0" t="n">
        <v>80.95</v>
      </c>
      <c r="G729" s="0" t="n">
        <v>-19.66</v>
      </c>
      <c r="H729" s="0" t="n">
        <v>0.733243</v>
      </c>
      <c r="I729" s="0" t="n">
        <v>-0.17808</v>
      </c>
      <c r="J729" s="0" t="n">
        <v>11.05966</v>
      </c>
      <c r="K729" s="0" t="n">
        <v>6.2</v>
      </c>
      <c r="L729" s="0" t="n">
        <v>38.507386</v>
      </c>
      <c r="M729" s="0" t="n">
        <v>1.9</v>
      </c>
      <c r="N729" s="0" t="n">
        <v>11.031743</v>
      </c>
      <c r="O729" s="0" t="n">
        <v>-87.9376</v>
      </c>
    </row>
    <row r="730" customFormat="false" ht="15" hidden="false" customHeight="false" outlineLevel="0" collapsed="false">
      <c r="A730" s="0" t="n">
        <v>697</v>
      </c>
      <c r="B730" s="0" t="n">
        <f aca="false">A730/100</f>
        <v>6.97</v>
      </c>
      <c r="C730" s="0" t="n">
        <v>11.05</v>
      </c>
      <c r="D730" s="0" t="n">
        <f aca="false">F730/1000</f>
        <v>0.08193</v>
      </c>
      <c r="E730" s="0" t="n">
        <f aca="false">G730/1000</f>
        <v>-0.01921</v>
      </c>
      <c r="F730" s="0" t="n">
        <v>81.93</v>
      </c>
      <c r="G730" s="0" t="n">
        <v>-19.21</v>
      </c>
      <c r="H730" s="0" t="n">
        <v>0.741448</v>
      </c>
      <c r="I730" s="0" t="n">
        <v>-0.173846</v>
      </c>
      <c r="J730" s="0" t="n">
        <v>11.06921</v>
      </c>
      <c r="K730" s="0" t="n">
        <v>6.2</v>
      </c>
      <c r="L730" s="0" t="n">
        <v>38.615386</v>
      </c>
      <c r="M730" s="0" t="n">
        <v>1.9</v>
      </c>
      <c r="N730" s="0" t="n">
        <v>11.041932</v>
      </c>
      <c r="O730" s="0" t="n">
        <v>-87.5857</v>
      </c>
    </row>
    <row r="731" customFormat="false" ht="15" hidden="false" customHeight="false" outlineLevel="0" collapsed="false">
      <c r="A731" s="0" t="n">
        <v>698</v>
      </c>
      <c r="B731" s="0" t="n">
        <f aca="false">A731/100</f>
        <v>6.98</v>
      </c>
      <c r="C731" s="0" t="n">
        <v>11.16</v>
      </c>
      <c r="D731" s="0" t="n">
        <f aca="false">F731/1000</f>
        <v>0.08425</v>
      </c>
      <c r="E731" s="0" t="n">
        <f aca="false">G731/1000</f>
        <v>-0.01804</v>
      </c>
      <c r="F731" s="0" t="n">
        <v>84.25</v>
      </c>
      <c r="G731" s="0" t="n">
        <v>-18.04</v>
      </c>
      <c r="H731" s="0" t="n">
        <v>0.754928</v>
      </c>
      <c r="I731" s="0" t="n">
        <v>-0.161649</v>
      </c>
      <c r="J731" s="0" t="n">
        <v>11.17804</v>
      </c>
      <c r="K731" s="0" t="n">
        <v>6.2</v>
      </c>
      <c r="L731" s="0" t="n">
        <v>38.723385</v>
      </c>
      <c r="M731" s="0" t="n">
        <v>1.9</v>
      </c>
      <c r="N731" s="0" t="n">
        <v>11.152423</v>
      </c>
      <c r="O731" s="0" t="n">
        <v>-86.5138</v>
      </c>
    </row>
    <row r="732" customFormat="false" ht="15" hidden="false" customHeight="false" outlineLevel="0" collapsed="false">
      <c r="A732" s="0" t="n">
        <v>699</v>
      </c>
      <c r="B732" s="0" t="n">
        <f aca="false">A732/100</f>
        <v>6.99</v>
      </c>
      <c r="C732" s="0" t="n">
        <v>11.2</v>
      </c>
      <c r="D732" s="0" t="n">
        <f aca="false">F732/1000</f>
        <v>0.08486</v>
      </c>
      <c r="E732" s="0" t="n">
        <f aca="false">G732/1000</f>
        <v>-0.0176</v>
      </c>
      <c r="F732" s="0" t="n">
        <v>84.86</v>
      </c>
      <c r="G732" s="0" t="n">
        <v>-17.6</v>
      </c>
      <c r="H732" s="0" t="n">
        <v>0.757679</v>
      </c>
      <c r="I732" s="0" t="n">
        <v>-0.157143</v>
      </c>
      <c r="J732" s="0" t="n">
        <v>11.2176</v>
      </c>
      <c r="K732" s="0" t="n">
        <v>6.2</v>
      </c>
      <c r="L732" s="0" t="n">
        <v>38.831384</v>
      </c>
      <c r="M732" s="0" t="n">
        <v>1.9</v>
      </c>
      <c r="N732" s="0" t="n">
        <v>11.192608</v>
      </c>
      <c r="O732" s="0" t="n">
        <v>-86.1719</v>
      </c>
    </row>
    <row r="733" customFormat="false" ht="15" hidden="false" customHeight="false" outlineLevel="0" collapsed="false">
      <c r="A733" s="0" t="n">
        <v>700</v>
      </c>
      <c r="B733" s="0" t="n">
        <f aca="false">A733/100</f>
        <v>7</v>
      </c>
      <c r="C733" s="0" t="n">
        <v>11.25</v>
      </c>
      <c r="D733" s="0" t="n">
        <f aca="false">F733/1000</f>
        <v>0.0864</v>
      </c>
      <c r="E733" s="0" t="n">
        <f aca="false">G733/1000</f>
        <v>-0.01715</v>
      </c>
      <c r="F733" s="0" t="n">
        <v>86.4</v>
      </c>
      <c r="G733" s="0" t="n">
        <v>-17.15</v>
      </c>
      <c r="H733" s="0" t="n">
        <v>0.768</v>
      </c>
      <c r="I733" s="0" t="n">
        <v>-0.152444</v>
      </c>
      <c r="J733" s="0" t="n">
        <v>11.26715</v>
      </c>
      <c r="K733" s="0" t="n">
        <v>6.2</v>
      </c>
      <c r="L733" s="0" t="n">
        <v>38.939384</v>
      </c>
      <c r="M733" s="0" t="n">
        <v>2</v>
      </c>
      <c r="N733" s="0" t="n">
        <v>11.242797</v>
      </c>
      <c r="O733" s="0" t="n">
        <v>-85.82</v>
      </c>
    </row>
    <row r="734" customFormat="false" ht="15" hidden="false" customHeight="false" outlineLevel="0" collapsed="false">
      <c r="A734" s="0" t="n">
        <v>701</v>
      </c>
      <c r="B734" s="0" t="n">
        <f aca="false">A734/100</f>
        <v>7.01</v>
      </c>
      <c r="C734" s="0" t="n">
        <v>11.24</v>
      </c>
      <c r="D734" s="0" t="n">
        <f aca="false">F734/1000</f>
        <v>0.08763</v>
      </c>
      <c r="E734" s="0" t="n">
        <f aca="false">G734/1000</f>
        <v>-0.01616</v>
      </c>
      <c r="F734" s="0" t="n">
        <v>87.63</v>
      </c>
      <c r="G734" s="0" t="n">
        <v>-16.16</v>
      </c>
      <c r="H734" s="0" t="n">
        <v>0.779626</v>
      </c>
      <c r="I734" s="0" t="n">
        <v>-0.143772</v>
      </c>
      <c r="J734" s="0" t="n">
        <v>11.25616</v>
      </c>
      <c r="K734" s="0" t="n">
        <v>6.2</v>
      </c>
      <c r="L734" s="0" t="n">
        <v>39.047383</v>
      </c>
      <c r="M734" s="0" t="n">
        <v>2</v>
      </c>
      <c r="N734" s="0" t="n">
        <v>11.233213</v>
      </c>
      <c r="O734" s="0" t="n">
        <v>-84.9281</v>
      </c>
    </row>
    <row r="735" customFormat="false" ht="15" hidden="false" customHeight="false" outlineLevel="0" collapsed="false">
      <c r="A735" s="0" t="n">
        <v>702</v>
      </c>
      <c r="B735" s="0" t="n">
        <f aca="false">A735/100</f>
        <v>7.02</v>
      </c>
      <c r="C735" s="0" t="n">
        <v>11.16</v>
      </c>
      <c r="D735" s="0" t="n">
        <f aca="false">F735/1000</f>
        <v>0.08783</v>
      </c>
      <c r="E735" s="0" t="n">
        <f aca="false">G735/1000</f>
        <v>-0.01571</v>
      </c>
      <c r="F735" s="0" t="n">
        <v>87.83</v>
      </c>
      <c r="G735" s="0" t="n">
        <v>-15.71</v>
      </c>
      <c r="H735" s="0" t="n">
        <v>0.787007</v>
      </c>
      <c r="I735" s="0" t="n">
        <v>-0.140771</v>
      </c>
      <c r="J735" s="0" t="n">
        <v>11.17571</v>
      </c>
      <c r="K735" s="0" t="n">
        <v>6.2</v>
      </c>
      <c r="L735" s="0" t="n">
        <v>39.155382</v>
      </c>
      <c r="M735" s="0" t="n">
        <v>2</v>
      </c>
      <c r="N735" s="0" t="n">
        <v>11.153402</v>
      </c>
      <c r="O735" s="0" t="n">
        <v>-84.5762</v>
      </c>
    </row>
    <row r="736" customFormat="false" ht="15" hidden="false" customHeight="false" outlineLevel="0" collapsed="false">
      <c r="A736" s="0" t="n">
        <v>703</v>
      </c>
      <c r="B736" s="0" t="n">
        <f aca="false">A736/100</f>
        <v>7.03</v>
      </c>
      <c r="C736" s="0" t="n">
        <v>11.12</v>
      </c>
      <c r="D736" s="0" t="n">
        <f aca="false">F736/1000</f>
        <v>0.08767</v>
      </c>
      <c r="E736" s="0" t="n">
        <f aca="false">G736/1000</f>
        <v>-0.01562</v>
      </c>
      <c r="F736" s="0" t="n">
        <v>87.67</v>
      </c>
      <c r="G736" s="0" t="n">
        <v>-15.62</v>
      </c>
      <c r="H736" s="0" t="n">
        <v>0.788399</v>
      </c>
      <c r="I736" s="0" t="n">
        <v>-0.140468</v>
      </c>
      <c r="J736" s="0" t="n">
        <v>11.13562</v>
      </c>
      <c r="K736" s="0" t="n">
        <v>6.2</v>
      </c>
      <c r="L736" s="0" t="n">
        <v>39.263382</v>
      </c>
      <c r="M736" s="0" t="n">
        <v>2</v>
      </c>
      <c r="N736" s="0" t="n">
        <v>11.11344</v>
      </c>
      <c r="O736" s="0" t="n">
        <v>-84.5843</v>
      </c>
    </row>
    <row r="737" customFormat="false" ht="15" hidden="false" customHeight="false" outlineLevel="0" collapsed="false">
      <c r="A737" s="0" t="n">
        <v>704</v>
      </c>
      <c r="B737" s="0" t="n">
        <f aca="false">A737/100</f>
        <v>7.04</v>
      </c>
      <c r="C737" s="0" t="n">
        <v>10.97</v>
      </c>
      <c r="D737" s="0" t="n">
        <f aca="false">F737/1000</f>
        <v>0.0875</v>
      </c>
      <c r="E737" s="0" t="n">
        <f aca="false">G737/1000</f>
        <v>-0.01562</v>
      </c>
      <c r="F737" s="0" t="n">
        <v>87.5</v>
      </c>
      <c r="G737" s="0" t="n">
        <v>-15.62</v>
      </c>
      <c r="H737" s="0" t="n">
        <v>0.79763</v>
      </c>
      <c r="I737" s="0" t="n">
        <v>-0.142388</v>
      </c>
      <c r="J737" s="0" t="n">
        <v>10.98562</v>
      </c>
      <c r="K737" s="0" t="n">
        <v>6.2</v>
      </c>
      <c r="L737" s="0" t="n">
        <v>39.371381</v>
      </c>
      <c r="M737" s="0" t="n">
        <v>2</v>
      </c>
      <c r="N737" s="0" t="n">
        <v>10.96344</v>
      </c>
      <c r="O737" s="0" t="n">
        <v>-84.6824</v>
      </c>
    </row>
    <row r="738" customFormat="false" ht="15" hidden="false" customHeight="false" outlineLevel="0" collapsed="false">
      <c r="A738" s="0" t="n">
        <v>705</v>
      </c>
      <c r="B738" s="0" t="n">
        <f aca="false">A738/100</f>
        <v>7.05</v>
      </c>
      <c r="C738" s="0" t="n">
        <v>10.57</v>
      </c>
      <c r="D738" s="0" t="n">
        <f aca="false">F738/1000</f>
        <v>0.09003</v>
      </c>
      <c r="E738" s="0" t="n">
        <f aca="false">G738/1000</f>
        <v>-0.01526</v>
      </c>
      <c r="F738" s="0" t="n">
        <v>90.03</v>
      </c>
      <c r="G738" s="0" t="n">
        <v>-15.26</v>
      </c>
      <c r="H738" s="0" t="n">
        <v>0.85175</v>
      </c>
      <c r="I738" s="0" t="n">
        <v>-0.144371</v>
      </c>
      <c r="J738" s="0" t="n">
        <v>10.58526</v>
      </c>
      <c r="K738" s="0" t="n">
        <v>6.4</v>
      </c>
      <c r="L738" s="0" t="n">
        <v>39.48285</v>
      </c>
      <c r="M738" s="0" t="n">
        <v>2.1</v>
      </c>
      <c r="N738" s="0" t="n">
        <v>10.563591</v>
      </c>
      <c r="O738" s="0" t="n">
        <v>-84.4205</v>
      </c>
    </row>
    <row r="739" customFormat="false" ht="15" hidden="false" customHeight="false" outlineLevel="0" collapsed="false">
      <c r="A739" s="0" t="n">
        <v>706</v>
      </c>
      <c r="B739" s="0" t="n">
        <f aca="false">A739/100</f>
        <v>7.06</v>
      </c>
      <c r="C739" s="0" t="n">
        <v>10.42</v>
      </c>
      <c r="D739" s="0" t="n">
        <f aca="false">F739/1000</f>
        <v>0.09064</v>
      </c>
      <c r="E739" s="0" t="n">
        <f aca="false">G739/1000</f>
        <v>-0.01481</v>
      </c>
      <c r="F739" s="0" t="n">
        <v>90.64</v>
      </c>
      <c r="G739" s="0" t="n">
        <v>-14.81</v>
      </c>
      <c r="H739" s="0" t="n">
        <v>0.869866</v>
      </c>
      <c r="I739" s="0" t="n">
        <v>-0.142131</v>
      </c>
      <c r="J739" s="0" t="n">
        <v>10.43481</v>
      </c>
      <c r="K739" s="0" t="n">
        <v>6.4</v>
      </c>
      <c r="L739" s="0" t="n">
        <v>39.594319</v>
      </c>
      <c r="M739" s="0" t="n">
        <v>2.1</v>
      </c>
      <c r="N739" s="0" t="n">
        <v>10.41378</v>
      </c>
      <c r="O739" s="0" t="n">
        <v>-84.0686</v>
      </c>
    </row>
    <row r="740" customFormat="false" ht="15" hidden="false" customHeight="false" outlineLevel="0" collapsed="false">
      <c r="A740" s="0" t="n">
        <v>707</v>
      </c>
      <c r="B740" s="0" t="n">
        <f aca="false">A740/100</f>
        <v>7.07</v>
      </c>
      <c r="C740" s="0" t="n">
        <v>10.29</v>
      </c>
      <c r="D740" s="0" t="n">
        <f aca="false">F740/1000</f>
        <v>0.09145</v>
      </c>
      <c r="E740" s="0" t="n">
        <f aca="false">G740/1000</f>
        <v>-0.01418</v>
      </c>
      <c r="F740" s="0" t="n">
        <v>91.45</v>
      </c>
      <c r="G740" s="0" t="n">
        <v>-14.18</v>
      </c>
      <c r="H740" s="0" t="n">
        <v>0.888727</v>
      </c>
      <c r="I740" s="0" t="n">
        <v>-0.137804</v>
      </c>
      <c r="J740" s="0" t="n">
        <v>10.30418</v>
      </c>
      <c r="K740" s="0" t="n">
        <v>6.4</v>
      </c>
      <c r="L740" s="0" t="n">
        <v>39.705788</v>
      </c>
      <c r="M740" s="0" t="n">
        <v>2.1</v>
      </c>
      <c r="N740" s="0" t="n">
        <v>10.284044</v>
      </c>
      <c r="O740" s="0" t="n">
        <v>-83.5367</v>
      </c>
    </row>
    <row r="741" customFormat="false" ht="15" hidden="false" customHeight="false" outlineLevel="0" collapsed="false">
      <c r="A741" s="0" t="n">
        <v>708</v>
      </c>
      <c r="B741" s="0" t="n">
        <f aca="false">A741/100</f>
        <v>7.08</v>
      </c>
      <c r="C741" s="0" t="n">
        <v>10.24</v>
      </c>
      <c r="D741" s="0" t="n">
        <f aca="false">F741/1000</f>
        <v>0.09092</v>
      </c>
      <c r="E741" s="0" t="n">
        <f aca="false">G741/1000</f>
        <v>-0.01365</v>
      </c>
      <c r="F741" s="0" t="n">
        <v>90.92</v>
      </c>
      <c r="G741" s="0" t="n">
        <v>-13.65</v>
      </c>
      <c r="H741" s="0" t="n">
        <v>0.887891</v>
      </c>
      <c r="I741" s="0" t="n">
        <v>-0.133301</v>
      </c>
      <c r="J741" s="0" t="n">
        <v>10.25365</v>
      </c>
      <c r="K741" s="0" t="n">
        <v>6.4</v>
      </c>
      <c r="L741" s="0" t="n">
        <v>39.817257</v>
      </c>
      <c r="M741" s="0" t="n">
        <v>2.1</v>
      </c>
      <c r="N741" s="0" t="n">
        <v>10.234267</v>
      </c>
      <c r="O741" s="0" t="n">
        <v>-83.1048</v>
      </c>
    </row>
    <row r="742" customFormat="false" ht="15" hidden="false" customHeight="false" outlineLevel="0" collapsed="false">
      <c r="A742" s="0" t="n">
        <v>709</v>
      </c>
      <c r="B742" s="0" t="n">
        <f aca="false">A742/100</f>
        <v>7.09</v>
      </c>
      <c r="C742" s="0" t="n">
        <v>10.19</v>
      </c>
      <c r="D742" s="0" t="n">
        <f aca="false">F742/1000</f>
        <v>0.09125</v>
      </c>
      <c r="E742" s="0" t="n">
        <f aca="false">G742/1000</f>
        <v>-0.01302</v>
      </c>
      <c r="F742" s="0" t="n">
        <v>91.25</v>
      </c>
      <c r="G742" s="0" t="n">
        <v>-13.02</v>
      </c>
      <c r="H742" s="0" t="n">
        <v>0.895486</v>
      </c>
      <c r="I742" s="0" t="n">
        <v>-0.127772</v>
      </c>
      <c r="J742" s="0" t="n">
        <v>10.20302</v>
      </c>
      <c r="K742" s="0" t="n">
        <v>6.4</v>
      </c>
      <c r="L742" s="0" t="n">
        <v>39.928726</v>
      </c>
      <c r="M742" s="0" t="n">
        <v>2.1</v>
      </c>
      <c r="N742" s="0" t="n">
        <v>10.184532</v>
      </c>
      <c r="O742" s="0" t="n">
        <v>-82.5729</v>
      </c>
    </row>
    <row r="743" customFormat="false" ht="15" hidden="false" customHeight="false" outlineLevel="0" collapsed="false">
      <c r="A743" s="0" t="n">
        <v>710</v>
      </c>
      <c r="B743" s="0" t="n">
        <f aca="false">A743/100</f>
        <v>7.1</v>
      </c>
      <c r="C743" s="0" t="n">
        <v>10.12</v>
      </c>
      <c r="D743" s="0" t="n">
        <f aca="false">F743/1000</f>
        <v>0.09019</v>
      </c>
      <c r="E743" s="0" t="n">
        <f aca="false">G743/1000</f>
        <v>-0.01266</v>
      </c>
      <c r="F743" s="0" t="n">
        <v>90.19</v>
      </c>
      <c r="G743" s="0" t="n">
        <v>-12.66</v>
      </c>
      <c r="H743" s="0" t="n">
        <v>0.891206</v>
      </c>
      <c r="I743" s="0" t="n">
        <v>-0.125099</v>
      </c>
      <c r="J743" s="0" t="n">
        <v>10.13266</v>
      </c>
      <c r="K743" s="0" t="n">
        <v>6.4</v>
      </c>
      <c r="L743" s="0" t="n">
        <v>40.040195</v>
      </c>
      <c r="M743" s="0" t="n">
        <v>2.1</v>
      </c>
      <c r="N743" s="0" t="n">
        <v>10.114683</v>
      </c>
      <c r="O743" s="0" t="n">
        <v>-82.311</v>
      </c>
    </row>
    <row r="744" customFormat="false" ht="15" hidden="false" customHeight="false" outlineLevel="0" collapsed="false">
      <c r="A744" s="0" t="n">
        <v>711</v>
      </c>
      <c r="B744" s="0" t="n">
        <f aca="false">A744/100</f>
        <v>7.11</v>
      </c>
      <c r="C744" s="0" t="n">
        <v>10.07</v>
      </c>
      <c r="D744" s="0" t="n">
        <f aca="false">F744/1000</f>
        <v>0.08994</v>
      </c>
      <c r="E744" s="0" t="n">
        <f aca="false">G744/1000</f>
        <v>-0.01185</v>
      </c>
      <c r="F744" s="0" t="n">
        <v>89.94</v>
      </c>
      <c r="G744" s="0" t="n">
        <v>-11.85</v>
      </c>
      <c r="H744" s="0" t="n">
        <v>0.893148</v>
      </c>
      <c r="I744" s="0" t="n">
        <v>-0.117676</v>
      </c>
      <c r="J744" s="0" t="n">
        <v>10.08185</v>
      </c>
      <c r="K744" s="0" t="n">
        <v>6.4</v>
      </c>
      <c r="L744" s="0" t="n">
        <v>40.151664</v>
      </c>
      <c r="M744" s="0" t="n">
        <v>2</v>
      </c>
      <c r="N744" s="0" t="n">
        <v>10.065023</v>
      </c>
      <c r="O744" s="0" t="n">
        <v>-81.5991</v>
      </c>
    </row>
    <row r="745" customFormat="false" ht="15" hidden="false" customHeight="false" outlineLevel="0" collapsed="false">
      <c r="A745" s="0" t="n">
        <v>712</v>
      </c>
      <c r="B745" s="0" t="n">
        <f aca="false">A745/100</f>
        <v>7.12</v>
      </c>
      <c r="C745" s="0" t="n">
        <v>10</v>
      </c>
      <c r="D745" s="0" t="n">
        <f aca="false">F745/1000</f>
        <v>0.09076</v>
      </c>
      <c r="E745" s="0" t="n">
        <f aca="false">G745/1000</f>
        <v>-0.01158</v>
      </c>
      <c r="F745" s="0" t="n">
        <v>90.76</v>
      </c>
      <c r="G745" s="0" t="n">
        <v>-11.58</v>
      </c>
      <c r="H745" s="0" t="n">
        <v>0.9076</v>
      </c>
      <c r="I745" s="0" t="n">
        <v>-0.1158</v>
      </c>
      <c r="J745" s="0" t="n">
        <v>10.01158</v>
      </c>
      <c r="K745" s="0" t="n">
        <v>6.4</v>
      </c>
      <c r="L745" s="0" t="n">
        <v>40.263132</v>
      </c>
      <c r="M745" s="0" t="n">
        <v>2</v>
      </c>
      <c r="N745" s="0" t="n">
        <v>9.995136</v>
      </c>
      <c r="O745" s="0" t="n">
        <v>-81.4272</v>
      </c>
    </row>
    <row r="746" customFormat="false" ht="15" hidden="false" customHeight="false" outlineLevel="0" collapsed="false">
      <c r="A746" s="0" t="n">
        <v>713</v>
      </c>
      <c r="B746" s="0" t="n">
        <f aca="false">A746/100</f>
        <v>7.13</v>
      </c>
      <c r="C746" s="0" t="n">
        <v>9.98</v>
      </c>
      <c r="D746" s="0" t="n">
        <f aca="false">F746/1000</f>
        <v>0.0908</v>
      </c>
      <c r="E746" s="0" t="n">
        <f aca="false">G746/1000</f>
        <v>-0.01122</v>
      </c>
      <c r="F746" s="0" t="n">
        <v>90.8</v>
      </c>
      <c r="G746" s="0" t="n">
        <v>-11.22</v>
      </c>
      <c r="H746" s="0" t="n">
        <v>0.90982</v>
      </c>
      <c r="I746" s="0" t="n">
        <v>-0.112425</v>
      </c>
      <c r="J746" s="0" t="n">
        <v>9.99122</v>
      </c>
      <c r="K746" s="0" t="n">
        <v>6.5</v>
      </c>
      <c r="L746" s="0" t="n">
        <v>40.376336</v>
      </c>
      <c r="M746" s="0" t="n">
        <v>2</v>
      </c>
      <c r="N746" s="0" t="n">
        <v>9.975288</v>
      </c>
      <c r="O746" s="0" t="n">
        <v>-81.1653</v>
      </c>
    </row>
    <row r="747" customFormat="false" ht="15" hidden="false" customHeight="false" outlineLevel="0" collapsed="false">
      <c r="A747" s="0" t="n">
        <v>714</v>
      </c>
      <c r="B747" s="0" t="n">
        <f aca="false">A747/100</f>
        <v>7.14</v>
      </c>
      <c r="C747" s="0" t="n">
        <v>9.9</v>
      </c>
      <c r="D747" s="0" t="n">
        <f aca="false">F747/1000</f>
        <v>0.09047</v>
      </c>
      <c r="E747" s="0" t="n">
        <f aca="false">G747/1000</f>
        <v>-0.01104</v>
      </c>
      <c r="F747" s="0" t="n">
        <v>90.47</v>
      </c>
      <c r="G747" s="0" t="n">
        <v>-11.04</v>
      </c>
      <c r="H747" s="0" t="n">
        <v>0.913838</v>
      </c>
      <c r="I747" s="0" t="n">
        <v>-0.111515</v>
      </c>
      <c r="J747" s="0" t="n">
        <v>9.91104</v>
      </c>
      <c r="K747" s="0" t="n">
        <v>6.4</v>
      </c>
      <c r="L747" s="0" t="n">
        <v>40.487805</v>
      </c>
      <c r="M747" s="0" t="n">
        <v>2</v>
      </c>
      <c r="N747" s="0" t="n">
        <v>9.895363</v>
      </c>
      <c r="O747" s="0" t="n">
        <v>-81.0834</v>
      </c>
    </row>
    <row r="748" customFormat="false" ht="15" hidden="false" customHeight="false" outlineLevel="0" collapsed="false">
      <c r="A748" s="0" t="n">
        <v>715</v>
      </c>
      <c r="B748" s="0" t="n">
        <f aca="false">A748/100</f>
        <v>7.15</v>
      </c>
      <c r="C748" s="0" t="n">
        <v>9.66</v>
      </c>
      <c r="D748" s="0" t="n">
        <f aca="false">F748/1000</f>
        <v>0.0897</v>
      </c>
      <c r="E748" s="0" t="n">
        <f aca="false">G748/1000</f>
        <v>-0.0105</v>
      </c>
      <c r="F748" s="0" t="n">
        <v>89.7</v>
      </c>
      <c r="G748" s="0" t="n">
        <v>-10.5</v>
      </c>
      <c r="H748" s="0" t="n">
        <v>0.928571</v>
      </c>
      <c r="I748" s="0" t="n">
        <v>-0.108696</v>
      </c>
      <c r="J748" s="0" t="n">
        <v>9.6705</v>
      </c>
      <c r="K748" s="0" t="n">
        <v>6.4</v>
      </c>
      <c r="L748" s="0" t="n">
        <v>40.599274</v>
      </c>
      <c r="M748" s="0" t="n">
        <v>2</v>
      </c>
      <c r="N748" s="0" t="n">
        <v>9.65559</v>
      </c>
      <c r="O748" s="0" t="n">
        <v>-80.6415</v>
      </c>
    </row>
    <row r="749" customFormat="false" ht="15" hidden="false" customHeight="false" outlineLevel="0" collapsed="false">
      <c r="A749" s="0" t="n">
        <v>716</v>
      </c>
      <c r="B749" s="0" t="n">
        <f aca="false">A749/100</f>
        <v>7.16</v>
      </c>
      <c r="C749" s="0" t="n">
        <v>9.55</v>
      </c>
      <c r="D749" s="0" t="n">
        <f aca="false">F749/1000</f>
        <v>0.0895</v>
      </c>
      <c r="E749" s="0" t="n">
        <f aca="false">G749/1000</f>
        <v>-0.01032</v>
      </c>
      <c r="F749" s="0" t="n">
        <v>89.5</v>
      </c>
      <c r="G749" s="0" t="n">
        <v>-10.32</v>
      </c>
      <c r="H749" s="0" t="n">
        <v>0.937173</v>
      </c>
      <c r="I749" s="0" t="n">
        <v>-0.108063</v>
      </c>
      <c r="J749" s="0" t="n">
        <v>9.56032</v>
      </c>
      <c r="K749" s="0" t="n">
        <v>6.4</v>
      </c>
      <c r="L749" s="0" t="n">
        <v>40.710743</v>
      </c>
      <c r="M749" s="0" t="n">
        <v>2</v>
      </c>
      <c r="N749" s="0" t="n">
        <v>9.545666</v>
      </c>
      <c r="O749" s="0" t="n">
        <v>-80.5596</v>
      </c>
    </row>
    <row r="750" customFormat="false" ht="15" hidden="false" customHeight="false" outlineLevel="0" collapsed="false">
      <c r="A750" s="0" t="n">
        <v>717</v>
      </c>
      <c r="B750" s="0" t="n">
        <f aca="false">A750/100</f>
        <v>7.17</v>
      </c>
      <c r="C750" s="0" t="n">
        <v>9.38</v>
      </c>
      <c r="D750" s="0" t="n">
        <f aca="false">F750/1000</f>
        <v>0.08994</v>
      </c>
      <c r="E750" s="0" t="n">
        <f aca="false">G750/1000</f>
        <v>-0.01023</v>
      </c>
      <c r="F750" s="0" t="n">
        <v>89.94</v>
      </c>
      <c r="G750" s="0" t="n">
        <v>-10.23</v>
      </c>
      <c r="H750" s="0" t="n">
        <v>0.958849</v>
      </c>
      <c r="I750" s="0" t="n">
        <v>-0.109062</v>
      </c>
      <c r="J750" s="0" t="n">
        <v>9.39023</v>
      </c>
      <c r="K750" s="0" t="n">
        <v>6.4</v>
      </c>
      <c r="L750" s="0" t="n">
        <v>40.822211</v>
      </c>
      <c r="M750" s="0" t="n">
        <v>2</v>
      </c>
      <c r="N750" s="0" t="n">
        <v>9.375703</v>
      </c>
      <c r="O750" s="0" t="n">
        <v>-80.5677</v>
      </c>
    </row>
    <row r="751" customFormat="false" ht="15" hidden="false" customHeight="false" outlineLevel="0" collapsed="false">
      <c r="A751" s="0" t="n">
        <v>718</v>
      </c>
      <c r="B751" s="0" t="n">
        <f aca="false">A751/100</f>
        <v>7.18</v>
      </c>
      <c r="C751" s="0" t="n">
        <v>9.19</v>
      </c>
      <c r="D751" s="0" t="n">
        <f aca="false">F751/1000</f>
        <v>0.09043</v>
      </c>
      <c r="E751" s="0" t="n">
        <f aca="false">G751/1000</f>
        <v>-0.01005</v>
      </c>
      <c r="F751" s="0" t="n">
        <v>90.43</v>
      </c>
      <c r="G751" s="0" t="n">
        <v>-10.05</v>
      </c>
      <c r="H751" s="0" t="n">
        <v>0.984004</v>
      </c>
      <c r="I751" s="0" t="n">
        <v>-0.109358</v>
      </c>
      <c r="J751" s="0" t="n">
        <v>9.20005</v>
      </c>
      <c r="K751" s="0" t="n">
        <v>6.4</v>
      </c>
      <c r="L751" s="0" t="n">
        <v>40.93368</v>
      </c>
      <c r="M751" s="0" t="n">
        <v>2</v>
      </c>
      <c r="N751" s="0" t="n">
        <v>9.185779</v>
      </c>
      <c r="O751" s="0" t="n">
        <v>-80.4858</v>
      </c>
    </row>
    <row r="752" customFormat="false" ht="15" hidden="false" customHeight="false" outlineLevel="0" collapsed="false">
      <c r="A752" s="0" t="n">
        <v>719</v>
      </c>
      <c r="B752" s="0" t="n">
        <f aca="false">A752/100</f>
        <v>7.19</v>
      </c>
      <c r="C752" s="0" t="n">
        <v>9.01</v>
      </c>
      <c r="D752" s="0" t="n">
        <f aca="false">F752/1000</f>
        <v>0.09072</v>
      </c>
      <c r="E752" s="0" t="n">
        <f aca="false">G752/1000</f>
        <v>-0.00961</v>
      </c>
      <c r="F752" s="0" t="n">
        <v>90.72</v>
      </c>
      <c r="G752" s="0" t="n">
        <v>-9.61</v>
      </c>
      <c r="H752" s="0" t="n">
        <v>1.006881</v>
      </c>
      <c r="I752" s="0" t="n">
        <v>-0.106659</v>
      </c>
      <c r="J752" s="0" t="n">
        <v>9.01961</v>
      </c>
      <c r="K752" s="0" t="n">
        <v>6.5</v>
      </c>
      <c r="L752" s="0" t="n">
        <v>41.046884</v>
      </c>
      <c r="M752" s="0" t="n">
        <v>2</v>
      </c>
      <c r="N752" s="0" t="n">
        <v>9.005964</v>
      </c>
      <c r="O752" s="0" t="n">
        <v>-80.1439</v>
      </c>
    </row>
    <row r="753" customFormat="false" ht="15" hidden="false" customHeight="false" outlineLevel="0" collapsed="false">
      <c r="A753" s="0" t="n">
        <v>720</v>
      </c>
      <c r="B753" s="0" t="n">
        <f aca="false">A753/100</f>
        <v>7.2</v>
      </c>
      <c r="C753" s="0" t="n">
        <v>8.68</v>
      </c>
      <c r="D753" s="0" t="n">
        <f aca="false">F753/1000</f>
        <v>0.08954</v>
      </c>
      <c r="E753" s="0" t="n">
        <f aca="false">G753/1000</f>
        <v>-0.00898</v>
      </c>
      <c r="F753" s="0" t="n">
        <v>89.54</v>
      </c>
      <c r="G753" s="0" t="n">
        <v>-8.98</v>
      </c>
      <c r="H753" s="0" t="n">
        <v>1.031567</v>
      </c>
      <c r="I753" s="0" t="n">
        <v>-0.103456</v>
      </c>
      <c r="J753" s="0" t="n">
        <v>8.68898</v>
      </c>
      <c r="K753" s="0" t="n">
        <v>6.6</v>
      </c>
      <c r="L753" s="0" t="n">
        <v>41.161821</v>
      </c>
      <c r="M753" s="0" t="n">
        <v>2</v>
      </c>
      <c r="N753" s="0" t="n">
        <v>8.676228</v>
      </c>
      <c r="O753" s="0" t="n">
        <v>-79.612</v>
      </c>
    </row>
    <row r="754" customFormat="false" ht="15" hidden="false" customHeight="false" outlineLevel="0" collapsed="false">
      <c r="A754" s="0" t="n">
        <v>721</v>
      </c>
      <c r="B754" s="0" t="n">
        <f aca="false">A754/100</f>
        <v>7.21</v>
      </c>
      <c r="C754" s="0" t="n">
        <v>8.56</v>
      </c>
      <c r="D754" s="0" t="n">
        <f aca="false">F754/1000</f>
        <v>0.0897</v>
      </c>
      <c r="E754" s="0" t="n">
        <f aca="false">G754/1000</f>
        <v>-0.00844</v>
      </c>
      <c r="F754" s="0" t="n">
        <v>89.7</v>
      </c>
      <c r="G754" s="0" t="n">
        <v>-8.44</v>
      </c>
      <c r="H754" s="0" t="n">
        <v>1.047897</v>
      </c>
      <c r="I754" s="0" t="n">
        <v>-0.098598</v>
      </c>
      <c r="J754" s="0" t="n">
        <v>8.56844</v>
      </c>
      <c r="K754" s="0" t="n">
        <v>6.6</v>
      </c>
      <c r="L754" s="0" t="n">
        <v>41.276758</v>
      </c>
      <c r="M754" s="0" t="n">
        <v>2</v>
      </c>
      <c r="N754" s="0" t="n">
        <v>8.556455</v>
      </c>
      <c r="O754" s="0" t="n">
        <v>-79.1701</v>
      </c>
    </row>
    <row r="755" customFormat="false" ht="15" hidden="false" customHeight="false" outlineLevel="0" collapsed="false">
      <c r="A755" s="0" t="n">
        <v>722</v>
      </c>
      <c r="B755" s="0" t="n">
        <f aca="false">A755/100</f>
        <v>7.22</v>
      </c>
      <c r="C755" s="0" t="n">
        <v>8.43</v>
      </c>
      <c r="D755" s="0" t="n">
        <f aca="false">F755/1000</f>
        <v>0.09055</v>
      </c>
      <c r="E755" s="0" t="n">
        <f aca="false">G755/1000</f>
        <v>-0.00799</v>
      </c>
      <c r="F755" s="0" t="n">
        <v>90.55</v>
      </c>
      <c r="G755" s="0" t="n">
        <v>-7.99</v>
      </c>
      <c r="H755" s="0" t="n">
        <v>1.07414</v>
      </c>
      <c r="I755" s="0" t="n">
        <v>-0.094781</v>
      </c>
      <c r="J755" s="0" t="n">
        <v>8.43799</v>
      </c>
      <c r="K755" s="0" t="n">
        <v>6.5</v>
      </c>
      <c r="L755" s="0" t="n">
        <v>41.389961</v>
      </c>
      <c r="M755" s="0" t="n">
        <v>2</v>
      </c>
      <c r="N755" s="0" t="n">
        <v>8.426644</v>
      </c>
      <c r="O755" s="0" t="n">
        <v>-78.8182</v>
      </c>
    </row>
    <row r="756" customFormat="false" ht="15" hidden="false" customHeight="false" outlineLevel="0" collapsed="false">
      <c r="A756" s="0" t="n">
        <v>723</v>
      </c>
      <c r="B756" s="0" t="n">
        <f aca="false">A756/100</f>
        <v>7.23</v>
      </c>
      <c r="C756" s="0" t="n">
        <v>8.29</v>
      </c>
      <c r="D756" s="0" t="n">
        <f aca="false">F756/1000</f>
        <v>0.09153</v>
      </c>
      <c r="E756" s="0" t="n">
        <f aca="false">G756/1000</f>
        <v>-0.00763</v>
      </c>
      <c r="F756" s="0" t="n">
        <v>91.53</v>
      </c>
      <c r="G756" s="0" t="n">
        <v>-7.63</v>
      </c>
      <c r="H756" s="0" t="n">
        <v>1.104101</v>
      </c>
      <c r="I756" s="0" t="n">
        <v>-0.092039</v>
      </c>
      <c r="J756" s="0" t="n">
        <v>8.29763</v>
      </c>
      <c r="K756" s="0" t="n">
        <v>6.5</v>
      </c>
      <c r="L756" s="0" t="n">
        <v>41.503164</v>
      </c>
      <c r="M756" s="0" t="n">
        <v>2</v>
      </c>
      <c r="N756" s="0" t="n">
        <v>8.286795</v>
      </c>
      <c r="O756" s="0" t="n">
        <v>-78.5563</v>
      </c>
    </row>
    <row r="757" customFormat="false" ht="15" hidden="false" customHeight="false" outlineLevel="0" collapsed="false">
      <c r="A757" s="0" t="n">
        <v>724</v>
      </c>
      <c r="B757" s="0" t="n">
        <f aca="false">A757/100</f>
        <v>7.24</v>
      </c>
      <c r="C757" s="0" t="n">
        <v>8.03</v>
      </c>
      <c r="D757" s="0" t="n">
        <f aca="false">F757/1000</f>
        <v>0.09312</v>
      </c>
      <c r="E757" s="0" t="n">
        <f aca="false">G757/1000</f>
        <v>-0.00736</v>
      </c>
      <c r="F757" s="0" t="n">
        <v>93.12</v>
      </c>
      <c r="G757" s="0" t="n">
        <v>-7.36</v>
      </c>
      <c r="H757" s="0" t="n">
        <v>1.159651</v>
      </c>
      <c r="I757" s="0" t="n">
        <v>-0.091656</v>
      </c>
      <c r="J757" s="0" t="n">
        <v>8.03736</v>
      </c>
      <c r="K757" s="0" t="n">
        <v>6.6</v>
      </c>
      <c r="L757" s="0" t="n">
        <v>41.618101</v>
      </c>
      <c r="M757" s="0" t="n">
        <v>2</v>
      </c>
      <c r="N757" s="0" t="n">
        <v>8.026909</v>
      </c>
      <c r="O757" s="0" t="n">
        <v>-78.3844</v>
      </c>
    </row>
    <row r="758" customFormat="false" ht="15" hidden="false" customHeight="false" outlineLevel="0" collapsed="false">
      <c r="A758" s="0" t="n">
        <v>725</v>
      </c>
      <c r="B758" s="0" t="n">
        <f aca="false">A758/100</f>
        <v>7.25</v>
      </c>
      <c r="C758" s="0" t="n">
        <v>7.85</v>
      </c>
      <c r="D758" s="0" t="n">
        <f aca="false">F758/1000</f>
        <v>0.09422</v>
      </c>
      <c r="E758" s="0" t="n">
        <f aca="false">G758/1000</f>
        <v>-0.00727</v>
      </c>
      <c r="F758" s="0" t="n">
        <v>94.22</v>
      </c>
      <c r="G758" s="0" t="n">
        <v>-7.27</v>
      </c>
      <c r="H758" s="0" t="n">
        <v>1.200255</v>
      </c>
      <c r="I758" s="0" t="n">
        <v>-0.092611</v>
      </c>
      <c r="J758" s="0" t="n">
        <v>7.85727</v>
      </c>
      <c r="K758" s="0" t="n">
        <v>6.5</v>
      </c>
      <c r="L758" s="0" t="n">
        <v>41.731305</v>
      </c>
      <c r="M758" s="0" t="n">
        <v>2</v>
      </c>
      <c r="N758" s="0" t="n">
        <v>7.846947</v>
      </c>
      <c r="O758" s="0" t="n">
        <v>-78.3925</v>
      </c>
    </row>
    <row r="759" customFormat="false" ht="15" hidden="false" customHeight="false" outlineLevel="0" collapsed="false">
      <c r="A759" s="0" t="n">
        <v>726</v>
      </c>
      <c r="B759" s="0" t="n">
        <f aca="false">A759/100</f>
        <v>7.26</v>
      </c>
      <c r="C759" s="0" t="n">
        <v>7.69</v>
      </c>
      <c r="D759" s="0" t="n">
        <f aca="false">F759/1000</f>
        <v>0.09409</v>
      </c>
      <c r="E759" s="0" t="n">
        <f aca="false">G759/1000</f>
        <v>-0.00727</v>
      </c>
      <c r="F759" s="0" t="n">
        <v>94.09</v>
      </c>
      <c r="G759" s="0" t="n">
        <v>-7.27</v>
      </c>
      <c r="H759" s="0" t="n">
        <v>1.223537</v>
      </c>
      <c r="I759" s="0" t="n">
        <v>-0.094538</v>
      </c>
      <c r="J759" s="0" t="n">
        <v>7.69727</v>
      </c>
      <c r="K759" s="0" t="n">
        <v>6.5</v>
      </c>
      <c r="L759" s="0" t="n">
        <v>41.844508</v>
      </c>
      <c r="M759" s="0" t="n">
        <v>2</v>
      </c>
      <c r="N759" s="0" t="n">
        <v>7.686947</v>
      </c>
      <c r="O759" s="0" t="n">
        <v>-78.4906</v>
      </c>
    </row>
    <row r="760" customFormat="false" ht="15" hidden="false" customHeight="false" outlineLevel="0" collapsed="false">
      <c r="A760" s="0" t="n">
        <v>727</v>
      </c>
      <c r="B760" s="0" t="n">
        <f aca="false">A760/100</f>
        <v>7.27</v>
      </c>
      <c r="C760" s="0" t="n">
        <v>7.5</v>
      </c>
      <c r="D760" s="0" t="n">
        <f aca="false">F760/1000</f>
        <v>0.09393</v>
      </c>
      <c r="E760" s="0" t="n">
        <f aca="false">G760/1000</f>
        <v>-0.00718</v>
      </c>
      <c r="F760" s="0" t="n">
        <v>93.93</v>
      </c>
      <c r="G760" s="0" t="n">
        <v>-7.18</v>
      </c>
      <c r="H760" s="0" t="n">
        <v>1.2524</v>
      </c>
      <c r="I760" s="0" t="n">
        <v>-0.095733</v>
      </c>
      <c r="J760" s="0" t="n">
        <v>7.50718</v>
      </c>
      <c r="K760" s="0" t="n">
        <v>6.6</v>
      </c>
      <c r="L760" s="0" t="n">
        <v>41.959445</v>
      </c>
      <c r="M760" s="0" t="n">
        <v>2</v>
      </c>
      <c r="N760" s="0" t="n">
        <v>7.496984</v>
      </c>
      <c r="O760" s="0" t="n">
        <v>-78.4987</v>
      </c>
    </row>
    <row r="761" customFormat="false" ht="15" hidden="false" customHeight="false" outlineLevel="0" collapsed="false">
      <c r="A761" s="0" t="n">
        <v>728</v>
      </c>
      <c r="B761" s="0" t="n">
        <f aca="false">A761/100</f>
        <v>7.28</v>
      </c>
      <c r="C761" s="0" t="n">
        <v>7.36</v>
      </c>
      <c r="D761" s="0" t="n">
        <f aca="false">F761/1000</f>
        <v>0.09369</v>
      </c>
      <c r="E761" s="0" t="n">
        <f aca="false">G761/1000</f>
        <v>-0.00682</v>
      </c>
      <c r="F761" s="0" t="n">
        <v>93.69</v>
      </c>
      <c r="G761" s="0" t="n">
        <v>-6.82</v>
      </c>
      <c r="H761" s="0" t="n">
        <v>1.272962</v>
      </c>
      <c r="I761" s="0" t="n">
        <v>-0.092663</v>
      </c>
      <c r="J761" s="0" t="n">
        <v>7.36682</v>
      </c>
      <c r="K761" s="0" t="n">
        <v>6.6</v>
      </c>
      <c r="L761" s="0" t="n">
        <v>42.074382</v>
      </c>
      <c r="M761" s="0" t="n">
        <v>2</v>
      </c>
      <c r="N761" s="0" t="n">
        <v>7.357136</v>
      </c>
      <c r="O761" s="0" t="n">
        <v>-78.2368</v>
      </c>
    </row>
    <row r="762" customFormat="false" ht="15" hidden="false" customHeight="false" outlineLevel="0" collapsed="false">
      <c r="A762" s="0" t="n">
        <v>729</v>
      </c>
      <c r="B762" s="0" t="n">
        <f aca="false">A762/100</f>
        <v>7.29</v>
      </c>
      <c r="C762" s="0" t="n">
        <v>7.15</v>
      </c>
      <c r="D762" s="0" t="n">
        <f aca="false">F762/1000</f>
        <v>0.0919</v>
      </c>
      <c r="E762" s="0" t="n">
        <f aca="false">G762/1000</f>
        <v>-0.00566</v>
      </c>
      <c r="F762" s="0" t="n">
        <v>91.9</v>
      </c>
      <c r="G762" s="0" t="n">
        <v>-5.66</v>
      </c>
      <c r="H762" s="0" t="n">
        <v>1.285315</v>
      </c>
      <c r="I762" s="0" t="n">
        <v>-0.079161</v>
      </c>
      <c r="J762" s="0" t="n">
        <v>7.15566</v>
      </c>
      <c r="K762" s="0" t="n">
        <v>6.7</v>
      </c>
      <c r="L762" s="0" t="n">
        <v>42.191053</v>
      </c>
      <c r="M762" s="0" t="n">
        <v>2</v>
      </c>
      <c r="N762" s="0" t="n">
        <v>7.147623</v>
      </c>
      <c r="O762" s="0" t="n">
        <v>-77.1749</v>
      </c>
    </row>
    <row r="763" customFormat="false" ht="15" hidden="false" customHeight="false" outlineLevel="0" collapsed="false">
      <c r="A763" s="0" t="n">
        <v>730</v>
      </c>
      <c r="B763" s="0" t="n">
        <f aca="false">A763/100</f>
        <v>7.3</v>
      </c>
      <c r="C763" s="0" t="n">
        <v>7.1</v>
      </c>
      <c r="D763" s="0" t="n">
        <f aca="false">F763/1000</f>
        <v>0.09072</v>
      </c>
      <c r="E763" s="0" t="n">
        <f aca="false">G763/1000</f>
        <v>-0.00512</v>
      </c>
      <c r="F763" s="0" t="n">
        <v>90.72</v>
      </c>
      <c r="G763" s="0" t="n">
        <v>-5.12</v>
      </c>
      <c r="H763" s="0" t="n">
        <v>1.277746</v>
      </c>
      <c r="I763" s="0" t="n">
        <v>-0.072113</v>
      </c>
      <c r="J763" s="0" t="n">
        <v>7.10512</v>
      </c>
      <c r="K763" s="0" t="n">
        <v>6.7</v>
      </c>
      <c r="L763" s="0" t="n">
        <v>42.307724</v>
      </c>
      <c r="M763" s="0" t="n">
        <v>2</v>
      </c>
      <c r="N763" s="0" t="n">
        <v>7.09785</v>
      </c>
      <c r="O763" s="0" t="n">
        <v>-76.733</v>
      </c>
    </row>
    <row r="764" customFormat="false" ht="15" hidden="false" customHeight="false" outlineLevel="0" collapsed="false">
      <c r="A764" s="0" t="n">
        <v>731</v>
      </c>
      <c r="B764" s="0" t="n">
        <f aca="false">A764/100</f>
        <v>7.31</v>
      </c>
      <c r="C764" s="0" t="n">
        <v>7.03</v>
      </c>
      <c r="D764" s="0" t="n">
        <f aca="false">F764/1000</f>
        <v>0.08958</v>
      </c>
      <c r="E764" s="0" t="n">
        <f aca="false">G764/1000</f>
        <v>-0.00476</v>
      </c>
      <c r="F764" s="0" t="n">
        <v>89.58</v>
      </c>
      <c r="G764" s="0" t="n">
        <v>-4.76</v>
      </c>
      <c r="H764" s="0" t="n">
        <v>1.274253</v>
      </c>
      <c r="I764" s="0" t="n">
        <v>-0.06771</v>
      </c>
      <c r="J764" s="0" t="n">
        <v>7.03476</v>
      </c>
      <c r="K764" s="0" t="n">
        <v>6.7</v>
      </c>
      <c r="L764" s="0" t="n">
        <v>42.424394</v>
      </c>
      <c r="M764" s="0" t="n">
        <v>2</v>
      </c>
      <c r="N764" s="0" t="n">
        <v>7.028001</v>
      </c>
      <c r="O764" s="0" t="n">
        <v>-76.4711</v>
      </c>
    </row>
    <row r="765" customFormat="false" ht="15" hidden="false" customHeight="false" outlineLevel="0" collapsed="false">
      <c r="A765" s="0" t="n">
        <v>732</v>
      </c>
      <c r="B765" s="0" t="n">
        <f aca="false">A765/100</f>
        <v>7.32</v>
      </c>
      <c r="C765" s="0" t="n">
        <v>6.97</v>
      </c>
      <c r="D765" s="0" t="n">
        <f aca="false">F765/1000</f>
        <v>0.08775</v>
      </c>
      <c r="E765" s="0" t="n">
        <f aca="false">G765/1000</f>
        <v>-0.00449</v>
      </c>
      <c r="F765" s="0" t="n">
        <v>87.75</v>
      </c>
      <c r="G765" s="0" t="n">
        <v>-4.49</v>
      </c>
      <c r="H765" s="0" t="n">
        <v>1.258967</v>
      </c>
      <c r="I765" s="0" t="n">
        <v>-0.064419</v>
      </c>
      <c r="J765" s="0" t="n">
        <v>6.97449</v>
      </c>
      <c r="K765" s="0" t="n">
        <v>6.7</v>
      </c>
      <c r="L765" s="0" t="n">
        <v>42.541065</v>
      </c>
      <c r="M765" s="0" t="n">
        <v>2</v>
      </c>
      <c r="N765" s="0" t="n">
        <v>6.968114</v>
      </c>
      <c r="O765" s="0" t="n">
        <v>-76.2992</v>
      </c>
    </row>
    <row r="766" customFormat="false" ht="15" hidden="false" customHeight="false" outlineLevel="0" collapsed="false">
      <c r="A766" s="0" t="n">
        <v>733</v>
      </c>
      <c r="B766" s="0" t="n">
        <f aca="false">A766/100</f>
        <v>7.33</v>
      </c>
      <c r="C766" s="0" t="n">
        <v>6.83</v>
      </c>
      <c r="D766" s="0" t="n">
        <f aca="false">F766/1000</f>
        <v>0.08518</v>
      </c>
      <c r="E766" s="0" t="n">
        <f aca="false">G766/1000</f>
        <v>-0.00386</v>
      </c>
      <c r="F766" s="0" t="n">
        <v>85.18</v>
      </c>
      <c r="G766" s="0" t="n">
        <v>-3.86</v>
      </c>
      <c r="H766" s="0" t="n">
        <v>1.247145</v>
      </c>
      <c r="I766" s="0" t="n">
        <v>-0.056515</v>
      </c>
      <c r="J766" s="0" t="n">
        <v>6.83386</v>
      </c>
      <c r="K766" s="0" t="n">
        <v>6.7</v>
      </c>
      <c r="L766" s="0" t="n">
        <v>42.657736</v>
      </c>
      <c r="M766" s="0" t="n">
        <v>2</v>
      </c>
      <c r="N766" s="0" t="n">
        <v>6.828379</v>
      </c>
      <c r="O766" s="0" t="n">
        <v>-75.7673</v>
      </c>
    </row>
    <row r="767" customFormat="false" ht="15" hidden="false" customHeight="false" outlineLevel="0" collapsed="false">
      <c r="A767" s="0" t="n">
        <v>734</v>
      </c>
      <c r="B767" s="0" t="n">
        <f aca="false">A767/100</f>
        <v>7.34</v>
      </c>
      <c r="C767" s="0" t="n">
        <v>6.77</v>
      </c>
      <c r="D767" s="0" t="n">
        <f aca="false">F767/1000</f>
        <v>0.08372</v>
      </c>
      <c r="E767" s="0" t="n">
        <f aca="false">G767/1000</f>
        <v>-0.00359</v>
      </c>
      <c r="F767" s="0" t="n">
        <v>83.72</v>
      </c>
      <c r="G767" s="0" t="n">
        <v>-3.59</v>
      </c>
      <c r="H767" s="0" t="n">
        <v>1.236632</v>
      </c>
      <c r="I767" s="0" t="n">
        <v>-0.053028</v>
      </c>
      <c r="J767" s="0" t="n">
        <v>6.77359</v>
      </c>
      <c r="K767" s="0" t="n">
        <v>6.7</v>
      </c>
      <c r="L767" s="0" t="n">
        <v>42.774407</v>
      </c>
      <c r="M767" s="0" t="n">
        <v>2</v>
      </c>
      <c r="N767" s="0" t="n">
        <v>6.768492</v>
      </c>
      <c r="O767" s="0" t="n">
        <v>-75.5954</v>
      </c>
    </row>
    <row r="768" customFormat="false" ht="15" hidden="false" customHeight="false" outlineLevel="0" collapsed="false">
      <c r="A768" s="0" t="n">
        <v>735</v>
      </c>
      <c r="B768" s="0" t="n">
        <f aca="false">A768/100</f>
        <v>7.35</v>
      </c>
      <c r="C768" s="0" t="n">
        <v>6.7</v>
      </c>
      <c r="D768" s="0" t="n">
        <f aca="false">F768/1000</f>
        <v>0.08213</v>
      </c>
      <c r="E768" s="0" t="n">
        <f aca="false">G768/1000</f>
        <v>-0.00323</v>
      </c>
      <c r="F768" s="0" t="n">
        <v>82.13</v>
      </c>
      <c r="G768" s="0" t="n">
        <v>-3.23</v>
      </c>
      <c r="H768" s="0" t="n">
        <v>1.225821</v>
      </c>
      <c r="I768" s="0" t="n">
        <v>-0.048209</v>
      </c>
      <c r="J768" s="0" t="n">
        <v>6.70323</v>
      </c>
      <c r="K768" s="0" t="n">
        <v>6.7</v>
      </c>
      <c r="L768" s="0" t="n">
        <v>42.891077</v>
      </c>
      <c r="M768" s="0" t="n">
        <v>2</v>
      </c>
      <c r="N768" s="0" t="n">
        <v>6.698643</v>
      </c>
      <c r="O768" s="0" t="n">
        <v>-75.3335</v>
      </c>
    </row>
    <row r="769" customFormat="false" ht="15" hidden="false" customHeight="false" outlineLevel="0" collapsed="false">
      <c r="A769" s="0" t="n">
        <v>736</v>
      </c>
      <c r="B769" s="0" t="n">
        <f aca="false">A769/100</f>
        <v>7.36</v>
      </c>
      <c r="C769" s="0" t="n">
        <v>6.67</v>
      </c>
      <c r="D769" s="0" t="n">
        <f aca="false">F769/1000</f>
        <v>0.08099</v>
      </c>
      <c r="E769" s="0" t="n">
        <f aca="false">G769/1000</f>
        <v>-0.00287</v>
      </c>
      <c r="F769" s="0" t="n">
        <v>80.99</v>
      </c>
      <c r="G769" s="0" t="n">
        <v>-2.87</v>
      </c>
      <c r="H769" s="0" t="n">
        <v>1.214243</v>
      </c>
      <c r="I769" s="0" t="n">
        <v>-0.043028</v>
      </c>
      <c r="J769" s="0" t="n">
        <v>6.67287</v>
      </c>
      <c r="K769" s="0" t="n">
        <v>6.7</v>
      </c>
      <c r="L769" s="0" t="n">
        <v>43.007748</v>
      </c>
      <c r="M769" s="0" t="n">
        <v>2</v>
      </c>
      <c r="N769" s="0" t="n">
        <v>6.668795</v>
      </c>
      <c r="O769" s="0" t="n">
        <v>-75.0716</v>
      </c>
    </row>
    <row r="770" customFormat="false" ht="15" hidden="false" customHeight="false" outlineLevel="0" collapsed="false">
      <c r="A770" s="0" t="n">
        <v>737</v>
      </c>
      <c r="B770" s="0" t="n">
        <f aca="false">A770/100</f>
        <v>7.37</v>
      </c>
      <c r="C770" s="0" t="n">
        <v>6.64</v>
      </c>
      <c r="D770" s="0" t="n">
        <f aca="false">F770/1000</f>
        <v>0.07802</v>
      </c>
      <c r="E770" s="0" t="n">
        <f aca="false">G770/1000</f>
        <v>-0.00233</v>
      </c>
      <c r="F770" s="0" t="n">
        <v>78.02</v>
      </c>
      <c r="G770" s="0" t="n">
        <v>-2.33</v>
      </c>
      <c r="H770" s="0" t="n">
        <v>1.175</v>
      </c>
      <c r="I770" s="0" t="n">
        <v>-0.03509</v>
      </c>
      <c r="J770" s="0" t="n">
        <v>6.64233</v>
      </c>
      <c r="K770" s="0" t="n">
        <v>6.7</v>
      </c>
      <c r="L770" s="0" t="n">
        <v>43.124419</v>
      </c>
      <c r="M770" s="0" t="n">
        <v>2</v>
      </c>
      <c r="N770" s="0" t="n">
        <v>6.639021</v>
      </c>
      <c r="O770" s="0" t="n">
        <v>-74.6297</v>
      </c>
    </row>
    <row r="771" customFormat="false" ht="15" hidden="false" customHeight="false" outlineLevel="0" collapsed="false">
      <c r="A771" s="0" t="n">
        <v>738</v>
      </c>
      <c r="B771" s="0" t="n">
        <f aca="false">A771/100</f>
        <v>7.38</v>
      </c>
      <c r="C771" s="0" t="n">
        <v>6.6</v>
      </c>
      <c r="D771" s="0" t="n">
        <f aca="false">F771/1000</f>
        <v>0.07713</v>
      </c>
      <c r="E771" s="0" t="n">
        <f aca="false">G771/1000</f>
        <v>-0.00215</v>
      </c>
      <c r="F771" s="0" t="n">
        <v>77.13</v>
      </c>
      <c r="G771" s="0" t="n">
        <v>-2.15</v>
      </c>
      <c r="H771" s="0" t="n">
        <v>1.168636</v>
      </c>
      <c r="I771" s="0" t="n">
        <v>-0.032576</v>
      </c>
      <c r="J771" s="0" t="n">
        <v>6.60215</v>
      </c>
      <c r="K771" s="0" t="n">
        <v>6.7</v>
      </c>
      <c r="L771" s="0" t="n">
        <v>43.24109</v>
      </c>
      <c r="M771" s="0" t="n">
        <v>2</v>
      </c>
      <c r="N771" s="0" t="n">
        <v>6.599097</v>
      </c>
      <c r="O771" s="0" t="n">
        <v>-74.5478</v>
      </c>
    </row>
    <row r="772" customFormat="false" ht="15" hidden="false" customHeight="false" outlineLevel="0" collapsed="false">
      <c r="A772" s="0" t="n">
        <v>739</v>
      </c>
      <c r="B772" s="0" t="n">
        <f aca="false">A772/100</f>
        <v>7.39</v>
      </c>
      <c r="C772" s="0" t="n">
        <v>6.58</v>
      </c>
      <c r="D772" s="0" t="n">
        <f aca="false">F772/1000</f>
        <v>0.07587</v>
      </c>
      <c r="E772" s="0" t="n">
        <f aca="false">G772/1000</f>
        <v>-0.00171</v>
      </c>
      <c r="F772" s="0" t="n">
        <v>75.87</v>
      </c>
      <c r="G772" s="0" t="n">
        <v>-1.71</v>
      </c>
      <c r="H772" s="0" t="n">
        <v>1.15304</v>
      </c>
      <c r="I772" s="0" t="n">
        <v>-0.025988</v>
      </c>
      <c r="J772" s="0" t="n">
        <v>6.58171</v>
      </c>
      <c r="K772" s="0" t="n">
        <v>6.7</v>
      </c>
      <c r="L772" s="0" t="n">
        <v>43.35776</v>
      </c>
      <c r="M772" s="0" t="n">
        <v>2</v>
      </c>
      <c r="N772" s="0" t="n">
        <v>6.579282</v>
      </c>
      <c r="O772" s="0" t="n">
        <v>-74.2059</v>
      </c>
    </row>
    <row r="773" customFormat="false" ht="15" hidden="false" customHeight="false" outlineLevel="0" collapsed="false">
      <c r="A773" s="0" t="n">
        <v>740</v>
      </c>
      <c r="B773" s="0" t="n">
        <f aca="false">A773/100</f>
        <v>7.4</v>
      </c>
      <c r="C773" s="0" t="n">
        <v>6.59</v>
      </c>
      <c r="D773" s="0" t="n">
        <f aca="false">F773/1000</f>
        <v>0.07477</v>
      </c>
      <c r="E773" s="0" t="n">
        <f aca="false">G773/1000</f>
        <v>-0.00117</v>
      </c>
      <c r="F773" s="0" t="n">
        <v>74.77</v>
      </c>
      <c r="G773" s="0" t="n">
        <v>-1.17</v>
      </c>
      <c r="H773" s="0" t="n">
        <v>1.134598</v>
      </c>
      <c r="I773" s="0" t="n">
        <v>-0.017754</v>
      </c>
      <c r="J773" s="0" t="n">
        <v>6.59117</v>
      </c>
      <c r="K773" s="0" t="n">
        <v>6.7</v>
      </c>
      <c r="L773" s="0" t="n">
        <v>43.474431</v>
      </c>
      <c r="M773" s="0" t="n">
        <v>2</v>
      </c>
      <c r="N773" s="0" t="n">
        <v>6.589509</v>
      </c>
      <c r="O773" s="0" t="n">
        <v>-73.764</v>
      </c>
    </row>
    <row r="774" customFormat="false" ht="15" hidden="false" customHeight="false" outlineLevel="0" collapsed="false">
      <c r="A774" s="0" t="n">
        <v>741</v>
      </c>
      <c r="B774" s="0" t="n">
        <f aca="false">A774/100</f>
        <v>7.41</v>
      </c>
      <c r="C774" s="0" t="n">
        <v>6.6</v>
      </c>
      <c r="D774" s="0" t="n">
        <f aca="false">F774/1000</f>
        <v>0.07347</v>
      </c>
      <c r="E774" s="0" t="n">
        <f aca="false">G774/1000</f>
        <v>-0.00045</v>
      </c>
      <c r="F774" s="0" t="n">
        <v>73.47</v>
      </c>
      <c r="G774" s="0" t="n">
        <v>-0.45</v>
      </c>
      <c r="H774" s="0" t="n">
        <v>1.113182</v>
      </c>
      <c r="I774" s="0" t="n">
        <v>-0.006818</v>
      </c>
      <c r="J774" s="0" t="n">
        <v>6.60045</v>
      </c>
      <c r="K774" s="0" t="n">
        <v>6.8</v>
      </c>
      <c r="L774" s="0" t="n">
        <v>43.592835</v>
      </c>
      <c r="M774" s="0" t="n">
        <v>2</v>
      </c>
      <c r="N774" s="0" t="n">
        <v>6.599811</v>
      </c>
      <c r="O774" s="0" t="n">
        <v>-73.1421</v>
      </c>
    </row>
    <row r="775" customFormat="false" ht="15" hidden="false" customHeight="false" outlineLevel="0" collapsed="false">
      <c r="A775" s="0" t="n">
        <v>742</v>
      </c>
      <c r="B775" s="0" t="n">
        <f aca="false">A775/100</f>
        <v>7.42</v>
      </c>
      <c r="C775" s="0" t="n">
        <v>6.71</v>
      </c>
      <c r="D775" s="0" t="n">
        <f aca="false">F775/1000</f>
        <v>0.07152</v>
      </c>
      <c r="E775" s="0" t="n">
        <f aca="false">G775/1000</f>
        <v>0.00117</v>
      </c>
      <c r="F775" s="0" t="n">
        <v>71.52</v>
      </c>
      <c r="G775" s="0" t="n">
        <v>1.17</v>
      </c>
      <c r="H775" s="0" t="n">
        <v>1.065872</v>
      </c>
      <c r="I775" s="0" t="n">
        <v>0.017437</v>
      </c>
      <c r="J775" s="0" t="n">
        <v>6.70883</v>
      </c>
      <c r="K775" s="0" t="n">
        <v>6.8</v>
      </c>
      <c r="L775" s="0" t="n">
        <v>43.711239</v>
      </c>
      <c r="M775" s="0" t="n">
        <v>2</v>
      </c>
      <c r="N775" s="0" t="n">
        <v>6.710491</v>
      </c>
      <c r="O775" s="0" t="n">
        <v>-71.6202</v>
      </c>
    </row>
    <row r="776" customFormat="false" ht="15" hidden="false" customHeight="false" outlineLevel="0" collapsed="false">
      <c r="A776" s="0" t="n">
        <v>743</v>
      </c>
      <c r="B776" s="0" t="n">
        <f aca="false">A776/100</f>
        <v>7.43</v>
      </c>
      <c r="C776" s="0" t="n">
        <v>6.83</v>
      </c>
      <c r="D776" s="0" t="n">
        <f aca="false">F776/1000</f>
        <v>0.07034</v>
      </c>
      <c r="E776" s="0" t="n">
        <f aca="false">G776/1000</f>
        <v>0.00198</v>
      </c>
      <c r="F776" s="0" t="n">
        <v>70.34</v>
      </c>
      <c r="G776" s="0" t="n">
        <v>1.98</v>
      </c>
      <c r="H776" s="0" t="n">
        <v>1.029868</v>
      </c>
      <c r="I776" s="0" t="n">
        <v>0.02899</v>
      </c>
      <c r="J776" s="0" t="n">
        <v>6.82802</v>
      </c>
      <c r="K776" s="0" t="n">
        <v>6.8</v>
      </c>
      <c r="L776" s="0" t="n">
        <v>43.829643</v>
      </c>
      <c r="M776" s="0" t="n">
        <v>2</v>
      </c>
      <c r="N776" s="0" t="n">
        <v>6.830832</v>
      </c>
      <c r="O776" s="0" t="n">
        <v>-70.9083</v>
      </c>
    </row>
    <row r="777" customFormat="false" ht="15" hidden="false" customHeight="false" outlineLevel="0" collapsed="false">
      <c r="A777" s="0" t="n">
        <v>744</v>
      </c>
      <c r="B777" s="0" t="n">
        <f aca="false">A777/100</f>
        <v>7.44</v>
      </c>
      <c r="C777" s="0" t="n">
        <v>7.02</v>
      </c>
      <c r="D777" s="0" t="n">
        <f aca="false">F777/1000</f>
        <v>0.06924</v>
      </c>
      <c r="E777" s="0" t="n">
        <f aca="false">G777/1000</f>
        <v>0.00296</v>
      </c>
      <c r="F777" s="0" t="n">
        <v>69.24</v>
      </c>
      <c r="G777" s="0" t="n">
        <v>2.96</v>
      </c>
      <c r="H777" s="0" t="n">
        <v>0.986325</v>
      </c>
      <c r="I777" s="0" t="n">
        <v>0.042165</v>
      </c>
      <c r="J777" s="0" t="n">
        <v>7.01704</v>
      </c>
      <c r="K777" s="0" t="n">
        <v>6.8</v>
      </c>
      <c r="L777" s="0" t="n">
        <v>43.948047</v>
      </c>
      <c r="M777" s="0" t="n">
        <v>2</v>
      </c>
      <c r="N777" s="0" t="n">
        <v>7.021243</v>
      </c>
      <c r="O777" s="0" t="n">
        <v>-70.0264</v>
      </c>
    </row>
    <row r="778" customFormat="false" ht="15" hidden="false" customHeight="false" outlineLevel="0" collapsed="false">
      <c r="A778" s="0" t="n">
        <v>745</v>
      </c>
      <c r="B778" s="0" t="n">
        <f aca="false">A778/100</f>
        <v>7.45</v>
      </c>
      <c r="C778" s="0" t="n">
        <v>7.64</v>
      </c>
      <c r="D778" s="0" t="n">
        <f aca="false">F778/1000</f>
        <v>0.06745</v>
      </c>
      <c r="E778" s="0" t="n">
        <f aca="false">G778/1000</f>
        <v>0.00655</v>
      </c>
      <c r="F778" s="0" t="n">
        <v>67.45</v>
      </c>
      <c r="G778" s="0" t="n">
        <v>6.55</v>
      </c>
      <c r="H778" s="0" t="n">
        <v>0.882853</v>
      </c>
      <c r="I778" s="0" t="n">
        <v>0.085733</v>
      </c>
      <c r="J778" s="0" t="n">
        <v>7.63345</v>
      </c>
      <c r="K778" s="0" t="n">
        <v>6.8</v>
      </c>
      <c r="L778" s="0" t="n">
        <v>44.066451</v>
      </c>
      <c r="M778" s="0" t="n">
        <v>2</v>
      </c>
      <c r="N778" s="0" t="n">
        <v>7.642751</v>
      </c>
      <c r="O778" s="0" t="n">
        <v>-66.5345</v>
      </c>
    </row>
    <row r="779" customFormat="false" ht="15" hidden="false" customHeight="false" outlineLevel="0" collapsed="false">
      <c r="A779" s="0" t="n">
        <v>746</v>
      </c>
      <c r="B779" s="0" t="n">
        <f aca="false">A779/100</f>
        <v>7.46</v>
      </c>
      <c r="C779" s="0" t="n">
        <v>8.08</v>
      </c>
      <c r="D779" s="0" t="n">
        <f aca="false">F779/1000</f>
        <v>0.06663</v>
      </c>
      <c r="E779" s="0" t="n">
        <f aca="false">G779/1000</f>
        <v>0.00862</v>
      </c>
      <c r="F779" s="0" t="n">
        <v>66.63</v>
      </c>
      <c r="G779" s="0" t="n">
        <v>8.62</v>
      </c>
      <c r="H779" s="0" t="n">
        <v>0.824629</v>
      </c>
      <c r="I779" s="0" t="n">
        <v>0.106683</v>
      </c>
      <c r="J779" s="0" t="n">
        <v>8.07138</v>
      </c>
      <c r="K779" s="0" t="n">
        <v>6.8</v>
      </c>
      <c r="L779" s="0" t="n">
        <v>44.184855</v>
      </c>
      <c r="M779" s="0" t="n">
        <v>2</v>
      </c>
      <c r="N779" s="0" t="n">
        <v>8.08362</v>
      </c>
      <c r="O779" s="0" t="n">
        <v>-64.5626</v>
      </c>
    </row>
    <row r="780" customFormat="false" ht="15" hidden="false" customHeight="false" outlineLevel="0" collapsed="false">
      <c r="A780" s="0" t="n">
        <v>747</v>
      </c>
      <c r="B780" s="0" t="n">
        <f aca="false">A780/100</f>
        <v>7.47</v>
      </c>
      <c r="C780" s="0" t="n">
        <v>8.67</v>
      </c>
      <c r="D780" s="0" t="n">
        <f aca="false">F780/1000</f>
        <v>0.06521</v>
      </c>
      <c r="E780" s="0" t="n">
        <f aca="false">G780/1000</f>
        <v>0.01068</v>
      </c>
      <c r="F780" s="0" t="n">
        <v>65.21</v>
      </c>
      <c r="G780" s="0" t="n">
        <v>10.68</v>
      </c>
      <c r="H780" s="0" t="n">
        <v>0.752134</v>
      </c>
      <c r="I780" s="0" t="n">
        <v>0.123183</v>
      </c>
      <c r="J780" s="0" t="n">
        <v>8.65932</v>
      </c>
      <c r="K780" s="0" t="n">
        <v>6.8</v>
      </c>
      <c r="L780" s="0" t="n">
        <v>44.303259</v>
      </c>
      <c r="M780" s="0" t="n">
        <v>2</v>
      </c>
      <c r="N780" s="0" t="n">
        <v>8.674486</v>
      </c>
      <c r="O780" s="0" t="n">
        <v>-62.6007</v>
      </c>
    </row>
    <row r="781" customFormat="false" ht="15" hidden="false" customHeight="false" outlineLevel="0" collapsed="false">
      <c r="A781" s="0" t="n">
        <v>748</v>
      </c>
      <c r="B781" s="0" t="n">
        <f aca="false">A781/100</f>
        <v>7.48</v>
      </c>
      <c r="C781" s="0" t="n">
        <v>9.4</v>
      </c>
      <c r="D781" s="0" t="n">
        <f aca="false">F781/1000</f>
        <v>0.06322</v>
      </c>
      <c r="E781" s="0" t="n">
        <f aca="false">G781/1000</f>
        <v>0.01311</v>
      </c>
      <c r="F781" s="0" t="n">
        <v>63.22</v>
      </c>
      <c r="G781" s="0" t="n">
        <v>13.11</v>
      </c>
      <c r="H781" s="0" t="n">
        <v>0.672553</v>
      </c>
      <c r="I781" s="0" t="n">
        <v>0.139468</v>
      </c>
      <c r="J781" s="0" t="n">
        <v>9.38689</v>
      </c>
      <c r="K781" s="0" t="n">
        <v>6.8</v>
      </c>
      <c r="L781" s="0" t="n">
        <v>44.421663</v>
      </c>
      <c r="M781" s="0" t="n">
        <v>2</v>
      </c>
      <c r="N781" s="0" t="n">
        <v>9.405506</v>
      </c>
      <c r="O781" s="0" t="n">
        <v>-60.2688</v>
      </c>
    </row>
    <row r="782" customFormat="false" ht="15" hidden="false" customHeight="false" outlineLevel="0" collapsed="false">
      <c r="A782" s="0" t="n">
        <v>749</v>
      </c>
      <c r="B782" s="0" t="n">
        <f aca="false">A782/100</f>
        <v>7.49</v>
      </c>
      <c r="C782" s="0" t="n">
        <v>10.27</v>
      </c>
      <c r="D782" s="0" t="n">
        <f aca="false">F782/1000</f>
        <v>0.06041</v>
      </c>
      <c r="E782" s="0" t="n">
        <f aca="false">G782/1000</f>
        <v>0.01454</v>
      </c>
      <c r="F782" s="0" t="n">
        <v>60.41</v>
      </c>
      <c r="G782" s="0" t="n">
        <v>14.54</v>
      </c>
      <c r="H782" s="0" t="n">
        <v>0.588218</v>
      </c>
      <c r="I782" s="0" t="n">
        <v>0.141577</v>
      </c>
      <c r="J782" s="0" t="n">
        <v>10.25546</v>
      </c>
      <c r="K782" s="0" t="n">
        <v>6.8</v>
      </c>
      <c r="L782" s="0" t="n">
        <v>44.540067</v>
      </c>
      <c r="M782" s="0" t="n">
        <v>2</v>
      </c>
      <c r="N782" s="0" t="n">
        <v>10.276107</v>
      </c>
      <c r="O782" s="0" t="n">
        <v>-58.9369</v>
      </c>
    </row>
    <row r="783" customFormat="false" ht="15" hidden="false" customHeight="false" outlineLevel="0" collapsed="false">
      <c r="A783" s="0" t="n">
        <v>750</v>
      </c>
      <c r="B783" s="0" t="n">
        <f aca="false">A783/100</f>
        <v>7.5</v>
      </c>
      <c r="C783" s="0" t="n">
        <v>11.95</v>
      </c>
      <c r="D783" s="0" t="n">
        <f aca="false">F783/1000</f>
        <v>0.05691</v>
      </c>
      <c r="E783" s="0" t="n">
        <f aca="false">G783/1000</f>
        <v>-0.01014</v>
      </c>
      <c r="F783" s="0" t="n">
        <v>56.91</v>
      </c>
      <c r="G783" s="0" t="n">
        <v>-10.14</v>
      </c>
      <c r="H783" s="0" t="n">
        <v>0.476234</v>
      </c>
      <c r="I783" s="0" t="n">
        <v>-0.084854</v>
      </c>
      <c r="J783" s="0" t="n">
        <v>11.96014</v>
      </c>
      <c r="K783" s="0" t="n">
        <v>6.9</v>
      </c>
      <c r="L783" s="0" t="n">
        <v>44.660204</v>
      </c>
      <c r="M783" s="0" t="n">
        <v>1.9</v>
      </c>
      <c r="N783" s="0" t="n">
        <v>11.945741</v>
      </c>
      <c r="O783" s="0" t="n">
        <v>-83.715</v>
      </c>
    </row>
    <row r="784" customFormat="false" ht="15" hidden="false" customHeight="false" outlineLevel="0" collapsed="false">
      <c r="A784" s="0" t="n">
        <v>751</v>
      </c>
      <c r="B784" s="0" t="n">
        <f aca="false">A784/100</f>
        <v>7.51</v>
      </c>
      <c r="C784" s="0" t="n">
        <v>12.62</v>
      </c>
      <c r="D784" s="0" t="n">
        <f aca="false">F784/1000</f>
        <v>0.0552</v>
      </c>
      <c r="E784" s="0" t="n">
        <f aca="false">G784/1000</f>
        <v>-0.01526</v>
      </c>
      <c r="F784" s="0" t="n">
        <v>55.2</v>
      </c>
      <c r="G784" s="0" t="n">
        <v>-15.26</v>
      </c>
      <c r="H784" s="0" t="n">
        <v>0.437401</v>
      </c>
      <c r="I784" s="0" t="n">
        <v>-0.120919</v>
      </c>
      <c r="J784" s="0" t="n">
        <v>12.63526</v>
      </c>
      <c r="K784" s="0" t="n">
        <v>7</v>
      </c>
      <c r="L784" s="0" t="n">
        <v>44.782073</v>
      </c>
      <c r="M784" s="0" t="n">
        <v>1.9</v>
      </c>
      <c r="N784" s="0" t="n">
        <v>12.613591</v>
      </c>
      <c r="O784" s="0" t="n">
        <v>-88.9331</v>
      </c>
    </row>
    <row r="785" customFormat="false" ht="15" hidden="false" customHeight="false" outlineLevel="0" collapsed="false">
      <c r="A785" s="0" t="n">
        <v>752</v>
      </c>
      <c r="B785" s="0" t="n">
        <f aca="false">A785/100</f>
        <v>7.52</v>
      </c>
      <c r="C785" s="0" t="n">
        <v>13.21</v>
      </c>
      <c r="D785" s="0" t="n">
        <f aca="false">F785/1000</f>
        <v>0.05325</v>
      </c>
      <c r="E785" s="0" t="n">
        <f aca="false">G785/1000</f>
        <v>-0.0272</v>
      </c>
      <c r="F785" s="0" t="n">
        <v>53.25</v>
      </c>
      <c r="G785" s="0" t="n">
        <v>-27.2</v>
      </c>
      <c r="H785" s="0" t="n">
        <v>0.403104</v>
      </c>
      <c r="I785" s="0" t="n">
        <v>-0.205905</v>
      </c>
      <c r="J785" s="0" t="n">
        <v>13.2372</v>
      </c>
      <c r="K785" s="0" t="n">
        <v>7</v>
      </c>
      <c r="L785" s="0" t="n">
        <v>44.903942</v>
      </c>
      <c r="M785" s="0" t="n">
        <v>1.9</v>
      </c>
      <c r="N785" s="0" t="n">
        <v>13.198576</v>
      </c>
      <c r="O785" s="0" t="n">
        <v>-100.9712</v>
      </c>
    </row>
    <row r="786" customFormat="false" ht="15" hidden="false" customHeight="false" outlineLevel="0" collapsed="false">
      <c r="A786" s="0" t="n">
        <v>753</v>
      </c>
      <c r="B786" s="0" t="n">
        <f aca="false">A786/100</f>
        <v>7.53</v>
      </c>
      <c r="C786" s="0" t="n">
        <v>14.17</v>
      </c>
      <c r="D786" s="0" t="n">
        <f aca="false">F786/1000</f>
        <v>0.05008</v>
      </c>
      <c r="E786" s="0" t="n">
        <f aca="false">G786/1000</f>
        <v>-0.03591</v>
      </c>
      <c r="F786" s="0" t="n">
        <v>50.08</v>
      </c>
      <c r="G786" s="0" t="n">
        <v>-35.91</v>
      </c>
      <c r="H786" s="0" t="n">
        <v>0.353423</v>
      </c>
      <c r="I786" s="0" t="n">
        <v>-0.253423</v>
      </c>
      <c r="J786" s="0" t="n">
        <v>14.20591</v>
      </c>
      <c r="K786" s="0" t="n">
        <v>7</v>
      </c>
      <c r="L786" s="0" t="n">
        <v>45.025812</v>
      </c>
      <c r="M786" s="0" t="n">
        <v>1.9</v>
      </c>
      <c r="N786" s="0" t="n">
        <v>14.154918</v>
      </c>
      <c r="O786" s="0" t="n">
        <v>-109.7793</v>
      </c>
    </row>
    <row r="787" customFormat="false" ht="15" hidden="false" customHeight="false" outlineLevel="0" collapsed="false">
      <c r="A787" s="0" t="n">
        <v>754</v>
      </c>
      <c r="B787" s="0" t="n">
        <f aca="false">A787/100</f>
        <v>7.54</v>
      </c>
      <c r="C787" s="0" t="n">
        <v>14.56</v>
      </c>
      <c r="D787" s="0" t="n">
        <f aca="false">F787/1000</f>
        <v>0.04812</v>
      </c>
      <c r="E787" s="0" t="n">
        <f aca="false">G787/1000</f>
        <v>-0.03618</v>
      </c>
      <c r="F787" s="0" t="n">
        <v>48.12</v>
      </c>
      <c r="G787" s="0" t="n">
        <v>-36.18</v>
      </c>
      <c r="H787" s="0" t="n">
        <v>0.330495</v>
      </c>
      <c r="I787" s="0" t="n">
        <v>-0.248489</v>
      </c>
      <c r="J787" s="0" t="n">
        <v>14.59618</v>
      </c>
      <c r="K787" s="0" t="n">
        <v>7</v>
      </c>
      <c r="L787" s="0" t="n">
        <v>45.147681</v>
      </c>
      <c r="M787" s="0" t="n">
        <v>1.9</v>
      </c>
      <c r="N787" s="0" t="n">
        <v>14.544804</v>
      </c>
      <c r="O787" s="0" t="n">
        <v>-110.1474</v>
      </c>
    </row>
    <row r="788" customFormat="false" ht="15" hidden="false" customHeight="false" outlineLevel="0" collapsed="false">
      <c r="A788" s="0" t="n">
        <v>755</v>
      </c>
      <c r="B788" s="0" t="n">
        <f aca="false">A788/100</f>
        <v>7.55</v>
      </c>
      <c r="C788" s="0" t="n">
        <v>14.84</v>
      </c>
      <c r="D788" s="0" t="n">
        <f aca="false">F788/1000</f>
        <v>0.04564</v>
      </c>
      <c r="E788" s="0" t="n">
        <f aca="false">G788/1000</f>
        <v>-0.03726</v>
      </c>
      <c r="F788" s="0" t="n">
        <v>45.64</v>
      </c>
      <c r="G788" s="0" t="n">
        <v>-37.26</v>
      </c>
      <c r="H788" s="0" t="n">
        <v>0.307547</v>
      </c>
      <c r="I788" s="0" t="n">
        <v>-0.251078</v>
      </c>
      <c r="J788" s="0" t="n">
        <v>14.87726</v>
      </c>
      <c r="K788" s="0" t="n">
        <v>7</v>
      </c>
      <c r="L788" s="0" t="n">
        <v>45.26955</v>
      </c>
      <c r="M788" s="0" t="n">
        <v>1.9</v>
      </c>
      <c r="N788" s="0" t="n">
        <v>14.824351</v>
      </c>
      <c r="O788" s="0" t="n">
        <v>-111.3255</v>
      </c>
    </row>
    <row r="789" customFormat="false" ht="15" hidden="false" customHeight="false" outlineLevel="0" collapsed="false">
      <c r="A789" s="0" t="n">
        <v>756</v>
      </c>
      <c r="B789" s="0" t="n">
        <f aca="false">A789/100</f>
        <v>7.56</v>
      </c>
      <c r="C789" s="0" t="n">
        <v>15.18</v>
      </c>
      <c r="D789" s="0" t="n">
        <f aca="false">F789/1000</f>
        <v>0.04536</v>
      </c>
      <c r="E789" s="0" t="n">
        <f aca="false">G789/1000</f>
        <v>-0.03277</v>
      </c>
      <c r="F789" s="0" t="n">
        <v>45.36</v>
      </c>
      <c r="G789" s="0" t="n">
        <v>-32.77</v>
      </c>
      <c r="H789" s="0" t="n">
        <v>0.298814</v>
      </c>
      <c r="I789" s="0" t="n">
        <v>-0.215876</v>
      </c>
      <c r="J789" s="0" t="n">
        <v>15.21277</v>
      </c>
      <c r="K789" s="0" t="n">
        <v>7</v>
      </c>
      <c r="L789" s="0" t="n">
        <v>45.39142</v>
      </c>
      <c r="M789" s="0" t="n">
        <v>2</v>
      </c>
      <c r="N789" s="0" t="n">
        <v>15.166237</v>
      </c>
      <c r="O789" s="0" t="n">
        <v>-106.9336</v>
      </c>
    </row>
    <row r="790" customFormat="false" ht="15" hidden="false" customHeight="false" outlineLevel="0" collapsed="false">
      <c r="A790" s="0" t="n">
        <v>757</v>
      </c>
      <c r="B790" s="0" t="n">
        <f aca="false">A790/100</f>
        <v>7.57</v>
      </c>
      <c r="C790" s="0" t="n">
        <v>15.29</v>
      </c>
      <c r="D790" s="0" t="n">
        <f aca="false">F790/1000</f>
        <v>0.04703</v>
      </c>
      <c r="E790" s="0" t="n">
        <f aca="false">G790/1000</f>
        <v>-0.03178</v>
      </c>
      <c r="F790" s="0" t="n">
        <v>47.03</v>
      </c>
      <c r="G790" s="0" t="n">
        <v>-31.78</v>
      </c>
      <c r="H790" s="0" t="n">
        <v>0.307587</v>
      </c>
      <c r="I790" s="0" t="n">
        <v>-0.207848</v>
      </c>
      <c r="J790" s="0" t="n">
        <v>15.32178</v>
      </c>
      <c r="K790" s="0" t="n">
        <v>7</v>
      </c>
      <c r="L790" s="0" t="n">
        <v>45.513289</v>
      </c>
      <c r="M790" s="0" t="n">
        <v>2</v>
      </c>
      <c r="N790" s="0" t="n">
        <v>15.276652</v>
      </c>
      <c r="O790" s="0" t="n">
        <v>-106.0417</v>
      </c>
    </row>
    <row r="791" customFormat="false" ht="15" hidden="false" customHeight="false" outlineLevel="0" collapsed="false">
      <c r="A791" s="0" t="n">
        <v>758</v>
      </c>
      <c r="B791" s="0" t="n">
        <f aca="false">A791/100</f>
        <v>7.58</v>
      </c>
      <c r="C791" s="0" t="n">
        <v>15.45</v>
      </c>
      <c r="D791" s="0" t="n">
        <f aca="false">F791/1000</f>
        <v>0.04959</v>
      </c>
      <c r="E791" s="0" t="n">
        <f aca="false">G791/1000</f>
        <v>-0.03088</v>
      </c>
      <c r="F791" s="0" t="n">
        <v>49.59</v>
      </c>
      <c r="G791" s="0" t="n">
        <v>-30.88</v>
      </c>
      <c r="H791" s="0" t="n">
        <v>0.320971</v>
      </c>
      <c r="I791" s="0" t="n">
        <v>-0.199871</v>
      </c>
      <c r="J791" s="0" t="n">
        <v>15.48088</v>
      </c>
      <c r="K791" s="0" t="n">
        <v>7</v>
      </c>
      <c r="L791" s="0" t="n">
        <v>45.635158</v>
      </c>
      <c r="M791" s="0" t="n">
        <v>1.9</v>
      </c>
      <c r="N791" s="0" t="n">
        <v>15.43703</v>
      </c>
      <c r="O791" s="0" t="n">
        <v>-105.2398</v>
      </c>
    </row>
    <row r="792" customFormat="false" ht="15" hidden="false" customHeight="false" outlineLevel="0" collapsed="false">
      <c r="A792" s="0" t="n">
        <v>759</v>
      </c>
      <c r="B792" s="0" t="n">
        <f aca="false">A792/100</f>
        <v>7.59</v>
      </c>
      <c r="C792" s="0" t="n">
        <v>15.64</v>
      </c>
      <c r="D792" s="0" t="n">
        <f aca="false">F792/1000</f>
        <v>0.05264</v>
      </c>
      <c r="E792" s="0" t="n">
        <f aca="false">G792/1000</f>
        <v>-0.03025</v>
      </c>
      <c r="F792" s="0" t="n">
        <v>52.64</v>
      </c>
      <c r="G792" s="0" t="n">
        <v>-30.25</v>
      </c>
      <c r="H792" s="0" t="n">
        <v>0.336573</v>
      </c>
      <c r="I792" s="0" t="n">
        <v>-0.193414</v>
      </c>
      <c r="J792" s="0" t="n">
        <v>15.67025</v>
      </c>
      <c r="K792" s="0" t="n">
        <v>7</v>
      </c>
      <c r="L792" s="0" t="n">
        <v>45.757028</v>
      </c>
      <c r="M792" s="0" t="n">
        <v>1.9</v>
      </c>
      <c r="N792" s="0" t="n">
        <v>15.627295</v>
      </c>
      <c r="O792" s="0" t="n">
        <v>-104.7079</v>
      </c>
    </row>
    <row r="793" customFormat="false" ht="15" hidden="false" customHeight="false" outlineLevel="0" collapsed="false">
      <c r="A793" s="0" t="n">
        <v>760</v>
      </c>
      <c r="B793" s="0" t="n">
        <f aca="false">A793/100</f>
        <v>7.6</v>
      </c>
      <c r="C793" s="0" t="n">
        <v>15.81</v>
      </c>
      <c r="D793" s="0" t="n">
        <f aca="false">F793/1000</f>
        <v>0.05687</v>
      </c>
      <c r="E793" s="0" t="n">
        <f aca="false">G793/1000</f>
        <v>-0.02954</v>
      </c>
      <c r="F793" s="0" t="n">
        <v>56.87</v>
      </c>
      <c r="G793" s="0" t="n">
        <v>-29.54</v>
      </c>
      <c r="H793" s="0" t="n">
        <v>0.359709</v>
      </c>
      <c r="I793" s="0" t="n">
        <v>-0.186844</v>
      </c>
      <c r="J793" s="0" t="n">
        <v>15.83954</v>
      </c>
      <c r="K793" s="0" t="n">
        <v>7.1</v>
      </c>
      <c r="L793" s="0" t="n">
        <v>45.880629</v>
      </c>
      <c r="M793" s="0" t="n">
        <v>2</v>
      </c>
      <c r="N793" s="0" t="n">
        <v>15.797593</v>
      </c>
      <c r="O793" s="0" t="n">
        <v>-104.096</v>
      </c>
    </row>
    <row r="794" customFormat="false" ht="15" hidden="false" customHeight="false" outlineLevel="0" collapsed="false">
      <c r="A794" s="0" t="n">
        <v>761</v>
      </c>
      <c r="B794" s="0" t="n">
        <f aca="false">A794/100</f>
        <v>7.61</v>
      </c>
      <c r="C794" s="0" t="n">
        <v>16.1</v>
      </c>
      <c r="D794" s="0" t="n">
        <f aca="false">F794/1000</f>
        <v>0.06651</v>
      </c>
      <c r="E794" s="0" t="n">
        <f aca="false">G794/1000</f>
        <v>-0.02819</v>
      </c>
      <c r="F794" s="0" t="n">
        <v>66.51</v>
      </c>
      <c r="G794" s="0" t="n">
        <v>-28.19</v>
      </c>
      <c r="H794" s="0" t="n">
        <v>0.413106</v>
      </c>
      <c r="I794" s="0" t="n">
        <v>-0.175093</v>
      </c>
      <c r="J794" s="0" t="n">
        <v>16.12819</v>
      </c>
      <c r="K794" s="0" t="n">
        <v>7.1</v>
      </c>
      <c r="L794" s="0" t="n">
        <v>46.004231</v>
      </c>
      <c r="M794" s="0" t="n">
        <v>2</v>
      </c>
      <c r="N794" s="0" t="n">
        <v>16.08816</v>
      </c>
      <c r="O794" s="0" t="n">
        <v>-102.8441</v>
      </c>
    </row>
    <row r="795" customFormat="false" ht="15" hidden="false" customHeight="false" outlineLevel="0" collapsed="false">
      <c r="A795" s="0" t="n">
        <v>762</v>
      </c>
      <c r="B795" s="0" t="n">
        <f aca="false">A795/100</f>
        <v>7.62</v>
      </c>
      <c r="C795" s="0" t="n">
        <v>16.17</v>
      </c>
      <c r="D795" s="0" t="n">
        <f aca="false">F795/1000</f>
        <v>0.07196</v>
      </c>
      <c r="E795" s="0" t="n">
        <f aca="false">G795/1000</f>
        <v>-0.02747</v>
      </c>
      <c r="F795" s="0" t="n">
        <v>71.96</v>
      </c>
      <c r="G795" s="0" t="n">
        <v>-27.47</v>
      </c>
      <c r="H795" s="0" t="n">
        <v>0.445022</v>
      </c>
      <c r="I795" s="0" t="n">
        <v>-0.169882</v>
      </c>
      <c r="J795" s="0" t="n">
        <v>16.19747</v>
      </c>
      <c r="K795" s="0" t="n">
        <v>7.1</v>
      </c>
      <c r="L795" s="0" t="n">
        <v>46.127832</v>
      </c>
      <c r="M795" s="0" t="n">
        <v>1.9</v>
      </c>
      <c r="N795" s="0" t="n">
        <v>16.158463</v>
      </c>
      <c r="O795" s="0" t="n">
        <v>-102.2222</v>
      </c>
    </row>
    <row r="796" customFormat="false" ht="15" hidden="false" customHeight="false" outlineLevel="0" collapsed="false">
      <c r="A796" s="0" t="n">
        <v>763</v>
      </c>
      <c r="B796" s="0" t="n">
        <f aca="false">A796/100</f>
        <v>7.63</v>
      </c>
      <c r="C796" s="0" t="n">
        <v>16.29</v>
      </c>
      <c r="D796" s="0" t="n">
        <f aca="false">F796/1000</f>
        <v>0.07615</v>
      </c>
      <c r="E796" s="0" t="n">
        <f aca="false">G796/1000</f>
        <v>-0.02684</v>
      </c>
      <c r="F796" s="0" t="n">
        <v>76.15</v>
      </c>
      <c r="G796" s="0" t="n">
        <v>-26.84</v>
      </c>
      <c r="H796" s="0" t="n">
        <v>0.467465</v>
      </c>
      <c r="I796" s="0" t="n">
        <v>-0.164764</v>
      </c>
      <c r="J796" s="0" t="n">
        <v>16.31684</v>
      </c>
      <c r="K796" s="0" t="n">
        <v>7.1</v>
      </c>
      <c r="L796" s="0" t="n">
        <v>46.251434</v>
      </c>
      <c r="M796" s="0" t="n">
        <v>1.9</v>
      </c>
      <c r="N796" s="0" t="n">
        <v>16.278727</v>
      </c>
      <c r="O796" s="0" t="n">
        <v>-101.6903</v>
      </c>
    </row>
    <row r="797" customFormat="false" ht="15" hidden="false" customHeight="false" outlineLevel="0" collapsed="false">
      <c r="A797" s="0" t="n">
        <v>764</v>
      </c>
      <c r="B797" s="0" t="n">
        <f aca="false">A797/100</f>
        <v>7.64</v>
      </c>
      <c r="C797" s="0" t="n">
        <v>16.46</v>
      </c>
      <c r="D797" s="0" t="n">
        <f aca="false">F797/1000</f>
        <v>0.08754</v>
      </c>
      <c r="E797" s="0" t="n">
        <f aca="false">G797/1000</f>
        <v>-0.02559</v>
      </c>
      <c r="F797" s="0" t="n">
        <v>87.54</v>
      </c>
      <c r="G797" s="0" t="n">
        <v>-25.59</v>
      </c>
      <c r="H797" s="0" t="n">
        <v>0.531835</v>
      </c>
      <c r="I797" s="0" t="n">
        <v>-0.155468</v>
      </c>
      <c r="J797" s="0" t="n">
        <v>16.48559</v>
      </c>
      <c r="K797" s="0" t="n">
        <v>7.1</v>
      </c>
      <c r="L797" s="0" t="n">
        <v>46.375035</v>
      </c>
      <c r="M797" s="0" t="n">
        <v>2</v>
      </c>
      <c r="N797" s="0" t="n">
        <v>16.449252</v>
      </c>
      <c r="O797" s="0" t="n">
        <v>-100.5384</v>
      </c>
    </row>
    <row r="798" customFormat="false" ht="15" hidden="false" customHeight="false" outlineLevel="0" collapsed="false">
      <c r="A798" s="0" t="n">
        <v>765</v>
      </c>
      <c r="B798" s="0" t="n">
        <f aca="false">A798/100</f>
        <v>7.65</v>
      </c>
      <c r="C798" s="0" t="n">
        <v>16.54</v>
      </c>
      <c r="D798" s="0" t="n">
        <f aca="false">F798/1000</f>
        <v>0.0921</v>
      </c>
      <c r="E798" s="0" t="n">
        <f aca="false">G798/1000</f>
        <v>-0.02514</v>
      </c>
      <c r="F798" s="0" t="n">
        <v>92.1</v>
      </c>
      <c r="G798" s="0" t="n">
        <v>-25.14</v>
      </c>
      <c r="H798" s="0" t="n">
        <v>0.556832</v>
      </c>
      <c r="I798" s="0" t="n">
        <v>-0.151995</v>
      </c>
      <c r="J798" s="0" t="n">
        <v>16.56514</v>
      </c>
      <c r="K798" s="0" t="n">
        <v>7.1</v>
      </c>
      <c r="L798" s="0" t="n">
        <v>46.498637</v>
      </c>
      <c r="M798" s="0" t="n">
        <v>2</v>
      </c>
      <c r="N798" s="0" t="n">
        <v>16.529441</v>
      </c>
      <c r="O798" s="0" t="n">
        <v>-100.1865</v>
      </c>
    </row>
    <row r="799" customFormat="false" ht="15" hidden="false" customHeight="false" outlineLevel="0" collapsed="false">
      <c r="A799" s="0" t="n">
        <v>766</v>
      </c>
      <c r="B799" s="0" t="n">
        <f aca="false">A799/100</f>
        <v>7.66</v>
      </c>
      <c r="C799" s="0" t="n">
        <v>16.53</v>
      </c>
      <c r="D799" s="0" t="n">
        <f aca="false">F799/1000</f>
        <v>0.09702</v>
      </c>
      <c r="E799" s="0" t="n">
        <f aca="false">G799/1000</f>
        <v>-0.02487</v>
      </c>
      <c r="F799" s="0" t="n">
        <v>97.02</v>
      </c>
      <c r="G799" s="0" t="n">
        <v>-24.87</v>
      </c>
      <c r="H799" s="0" t="n">
        <v>0.586933</v>
      </c>
      <c r="I799" s="0" t="n">
        <v>-0.150454</v>
      </c>
      <c r="J799" s="0" t="n">
        <v>16.55487</v>
      </c>
      <c r="K799" s="0" t="n">
        <v>7.1</v>
      </c>
      <c r="L799" s="0" t="n">
        <v>46.622238</v>
      </c>
      <c r="M799" s="0" t="n">
        <v>1.9</v>
      </c>
      <c r="N799" s="0" t="n">
        <v>16.519555</v>
      </c>
      <c r="O799" s="0" t="n">
        <v>-100.0146</v>
      </c>
    </row>
    <row r="800" customFormat="false" ht="15" hidden="false" customHeight="false" outlineLevel="0" collapsed="false">
      <c r="A800" s="0" t="n">
        <v>767</v>
      </c>
      <c r="B800" s="0" t="n">
        <f aca="false">A800/100</f>
        <v>7.67</v>
      </c>
      <c r="C800" s="0" t="n">
        <v>16.52</v>
      </c>
      <c r="D800" s="0" t="n">
        <f aca="false">F800/1000</f>
        <v>0.10321</v>
      </c>
      <c r="E800" s="0" t="n">
        <f aca="false">G800/1000</f>
        <v>-0.02424</v>
      </c>
      <c r="F800" s="0" t="n">
        <v>103.21</v>
      </c>
      <c r="G800" s="0" t="n">
        <v>-24.24</v>
      </c>
      <c r="H800" s="0" t="n">
        <v>0.624758</v>
      </c>
      <c r="I800" s="0" t="n">
        <v>-0.146731</v>
      </c>
      <c r="J800" s="0" t="n">
        <v>16.54424</v>
      </c>
      <c r="K800" s="0" t="n">
        <v>7.1</v>
      </c>
      <c r="L800" s="0" t="n">
        <v>46.745839</v>
      </c>
      <c r="M800" s="0" t="n">
        <v>1.9</v>
      </c>
      <c r="N800" s="0" t="n">
        <v>16.509819</v>
      </c>
      <c r="O800" s="0" t="n">
        <v>-99.4827</v>
      </c>
    </row>
    <row r="801" customFormat="false" ht="15" hidden="false" customHeight="false" outlineLevel="0" collapsed="false">
      <c r="A801" s="0" t="n">
        <v>768</v>
      </c>
      <c r="B801" s="0" t="n">
        <f aca="false">A801/100</f>
        <v>7.68</v>
      </c>
      <c r="C801" s="0" t="n">
        <v>16.44</v>
      </c>
      <c r="D801" s="0" t="n">
        <f aca="false">F801/1000</f>
        <v>0.11122</v>
      </c>
      <c r="E801" s="0" t="n">
        <f aca="false">G801/1000</f>
        <v>-0.02289</v>
      </c>
      <c r="F801" s="0" t="n">
        <v>111.22</v>
      </c>
      <c r="G801" s="0" t="n">
        <v>-22.89</v>
      </c>
      <c r="H801" s="0" t="n">
        <v>0.676521</v>
      </c>
      <c r="I801" s="0" t="n">
        <v>-0.139234</v>
      </c>
      <c r="J801" s="0" t="n">
        <v>16.46289</v>
      </c>
      <c r="K801" s="0" t="n">
        <v>7.1</v>
      </c>
      <c r="L801" s="0" t="n">
        <v>46.869441</v>
      </c>
      <c r="M801" s="0" t="n">
        <v>1.9</v>
      </c>
      <c r="N801" s="0" t="n">
        <v>16.430386</v>
      </c>
      <c r="O801" s="0" t="n">
        <v>-98.2308</v>
      </c>
    </row>
    <row r="802" customFormat="false" ht="15" hidden="false" customHeight="false" outlineLevel="0" collapsed="false">
      <c r="A802" s="0" t="n">
        <v>769</v>
      </c>
      <c r="B802" s="0" t="n">
        <f aca="false">A802/100</f>
        <v>7.69</v>
      </c>
      <c r="C802" s="0" t="n">
        <v>16.35</v>
      </c>
      <c r="D802" s="0" t="n">
        <f aca="false">F802/1000</f>
        <v>0.11537</v>
      </c>
      <c r="E802" s="0" t="n">
        <f aca="false">G802/1000</f>
        <v>-0.02244</v>
      </c>
      <c r="F802" s="0" t="n">
        <v>115.37</v>
      </c>
      <c r="G802" s="0" t="n">
        <v>-22.44</v>
      </c>
      <c r="H802" s="0" t="n">
        <v>0.705627</v>
      </c>
      <c r="I802" s="0" t="n">
        <v>-0.137248</v>
      </c>
      <c r="J802" s="0" t="n">
        <v>16.37244</v>
      </c>
      <c r="K802" s="0" t="n">
        <v>7.2</v>
      </c>
      <c r="L802" s="0" t="n">
        <v>46.994774</v>
      </c>
      <c r="M802" s="0" t="n">
        <v>1.9</v>
      </c>
      <c r="N802" s="0" t="n">
        <v>16.340575</v>
      </c>
      <c r="O802" s="0" t="n">
        <v>-97.8789</v>
      </c>
    </row>
    <row r="803" customFormat="false" ht="15" hidden="false" customHeight="false" outlineLevel="0" collapsed="false">
      <c r="A803" s="0" t="n">
        <v>770</v>
      </c>
      <c r="B803" s="0" t="n">
        <f aca="false">A803/100</f>
        <v>7.7</v>
      </c>
      <c r="C803" s="0" t="n">
        <v>16.28</v>
      </c>
      <c r="D803" s="0" t="n">
        <f aca="false">F803/1000</f>
        <v>0.11826</v>
      </c>
      <c r="E803" s="0" t="n">
        <f aca="false">G803/1000</f>
        <v>-0.02164</v>
      </c>
      <c r="F803" s="0" t="n">
        <v>118.26</v>
      </c>
      <c r="G803" s="0" t="n">
        <v>-21.64</v>
      </c>
      <c r="H803" s="0" t="n">
        <v>0.726413</v>
      </c>
      <c r="I803" s="0" t="n">
        <v>-0.132924</v>
      </c>
      <c r="J803" s="0" t="n">
        <v>16.30164</v>
      </c>
      <c r="K803" s="0" t="n">
        <v>7.1</v>
      </c>
      <c r="L803" s="0" t="n">
        <v>47.118376</v>
      </c>
      <c r="M803" s="0" t="n">
        <v>1.9</v>
      </c>
      <c r="N803" s="0" t="n">
        <v>16.270911</v>
      </c>
      <c r="O803" s="0" t="n">
        <v>-97.177</v>
      </c>
    </row>
    <row r="804" customFormat="false" ht="15" hidden="false" customHeight="false" outlineLevel="0" collapsed="false">
      <c r="A804" s="0" t="n">
        <v>771</v>
      </c>
      <c r="B804" s="0" t="n">
        <f aca="false">A804/100</f>
        <v>7.71</v>
      </c>
      <c r="C804" s="0" t="n">
        <v>16.32</v>
      </c>
      <c r="D804" s="0" t="n">
        <f aca="false">F804/1000</f>
        <v>0.12277</v>
      </c>
      <c r="E804" s="0" t="n">
        <f aca="false">G804/1000</f>
        <v>-0.02101</v>
      </c>
      <c r="F804" s="0" t="n">
        <v>122.77</v>
      </c>
      <c r="G804" s="0" t="n">
        <v>-21.01</v>
      </c>
      <c r="H804" s="0" t="n">
        <v>0.752267</v>
      </c>
      <c r="I804" s="0" t="n">
        <v>-0.128738</v>
      </c>
      <c r="J804" s="0" t="n">
        <v>16.34101</v>
      </c>
      <c r="K804" s="0" t="n">
        <v>7.2</v>
      </c>
      <c r="L804" s="0" t="n">
        <v>47.243709</v>
      </c>
      <c r="M804" s="0" t="n">
        <v>1.9</v>
      </c>
      <c r="N804" s="0" t="n">
        <v>16.311176</v>
      </c>
      <c r="O804" s="0" t="n">
        <v>-96.6451</v>
      </c>
    </row>
    <row r="805" customFormat="false" ht="15" hidden="false" customHeight="false" outlineLevel="0" collapsed="false">
      <c r="A805" s="0" t="n">
        <v>772</v>
      </c>
      <c r="B805" s="0" t="n">
        <f aca="false">A805/100</f>
        <v>7.72</v>
      </c>
      <c r="C805" s="0" t="n">
        <v>16.43</v>
      </c>
      <c r="D805" s="0" t="n">
        <f aca="false">F805/1000</f>
        <v>0.12798</v>
      </c>
      <c r="E805" s="0" t="n">
        <f aca="false">G805/1000</f>
        <v>-0.01966</v>
      </c>
      <c r="F805" s="0" t="n">
        <v>127.98</v>
      </c>
      <c r="G805" s="0" t="n">
        <v>-19.66</v>
      </c>
      <c r="H805" s="0" t="n">
        <v>0.778941</v>
      </c>
      <c r="I805" s="0" t="n">
        <v>-0.119659</v>
      </c>
      <c r="J805" s="0" t="n">
        <v>16.44966</v>
      </c>
      <c r="K805" s="0" t="n">
        <v>7.2</v>
      </c>
      <c r="L805" s="0" t="n">
        <v>47.369042</v>
      </c>
      <c r="M805" s="0" t="n">
        <v>1.9</v>
      </c>
      <c r="N805" s="0" t="n">
        <v>16.421743</v>
      </c>
      <c r="O805" s="0" t="n">
        <v>-95.3932</v>
      </c>
    </row>
    <row r="806" customFormat="false" ht="15" hidden="false" customHeight="false" outlineLevel="0" collapsed="false">
      <c r="A806" s="0" t="n">
        <v>773</v>
      </c>
      <c r="B806" s="0" t="n">
        <f aca="false">A806/100</f>
        <v>7.73</v>
      </c>
      <c r="C806" s="0" t="n">
        <v>16.62</v>
      </c>
      <c r="D806" s="0" t="n">
        <f aca="false">F806/1000</f>
        <v>0.13091</v>
      </c>
      <c r="E806" s="0" t="n">
        <f aca="false">G806/1000</f>
        <v>-0.0193</v>
      </c>
      <c r="F806" s="0" t="n">
        <v>130.91</v>
      </c>
      <c r="G806" s="0" t="n">
        <v>-19.3</v>
      </c>
      <c r="H806" s="0" t="n">
        <v>0.787665</v>
      </c>
      <c r="I806" s="0" t="n">
        <v>-0.116125</v>
      </c>
      <c r="J806" s="0" t="n">
        <v>16.6393</v>
      </c>
      <c r="K806" s="0" t="n">
        <v>7.3</v>
      </c>
      <c r="L806" s="0" t="n">
        <v>47.496107</v>
      </c>
      <c r="M806" s="0" t="n">
        <v>1.9</v>
      </c>
      <c r="N806" s="0" t="n">
        <v>16.611894</v>
      </c>
      <c r="O806" s="0" t="n">
        <v>-95.1313</v>
      </c>
    </row>
    <row r="807" customFormat="false" ht="15" hidden="false" customHeight="false" outlineLevel="0" collapsed="false">
      <c r="A807" s="0" t="n">
        <v>774</v>
      </c>
      <c r="B807" s="0" t="n">
        <f aca="false">A807/100</f>
        <v>7.74</v>
      </c>
      <c r="C807" s="0" t="n">
        <v>16.72</v>
      </c>
      <c r="D807" s="0" t="n">
        <f aca="false">F807/1000</f>
        <v>0.13201</v>
      </c>
      <c r="E807" s="0" t="n">
        <f aca="false">G807/1000</f>
        <v>-0.01813</v>
      </c>
      <c r="F807" s="0" t="n">
        <v>132.01</v>
      </c>
      <c r="G807" s="0" t="n">
        <v>-18.13</v>
      </c>
      <c r="H807" s="0" t="n">
        <v>0.789533</v>
      </c>
      <c r="I807" s="0" t="n">
        <v>-0.108433</v>
      </c>
      <c r="J807" s="0" t="n">
        <v>16.73813</v>
      </c>
      <c r="K807" s="0" t="n">
        <v>7.3</v>
      </c>
      <c r="L807" s="0" t="n">
        <v>47.623171</v>
      </c>
      <c r="M807" s="0" t="n">
        <v>1.9</v>
      </c>
      <c r="N807" s="0" t="n">
        <v>16.712385</v>
      </c>
      <c r="O807" s="0" t="n">
        <v>-94.0594</v>
      </c>
    </row>
    <row r="808" customFormat="false" ht="15" hidden="false" customHeight="false" outlineLevel="0" collapsed="false">
      <c r="A808" s="0" t="n">
        <v>775</v>
      </c>
      <c r="B808" s="0" t="n">
        <f aca="false">A808/100</f>
        <v>7.75</v>
      </c>
      <c r="C808" s="0" t="n">
        <v>16.87</v>
      </c>
      <c r="D808" s="0" t="n">
        <f aca="false">F808/1000</f>
        <v>0.13551</v>
      </c>
      <c r="E808" s="0" t="n">
        <f aca="false">G808/1000</f>
        <v>-0.01715</v>
      </c>
      <c r="F808" s="0" t="n">
        <v>135.51</v>
      </c>
      <c r="G808" s="0" t="n">
        <v>-17.15</v>
      </c>
      <c r="H808" s="0" t="n">
        <v>0.80326</v>
      </c>
      <c r="I808" s="0" t="n">
        <v>-0.10166</v>
      </c>
      <c r="J808" s="0" t="n">
        <v>16.88715</v>
      </c>
      <c r="K808" s="0" t="n">
        <v>7.3</v>
      </c>
      <c r="L808" s="0" t="n">
        <v>47.750236</v>
      </c>
      <c r="M808" s="0" t="n">
        <v>1.9</v>
      </c>
      <c r="N808" s="0" t="n">
        <v>16.862797</v>
      </c>
      <c r="O808" s="0" t="n">
        <v>-93.1775</v>
      </c>
    </row>
    <row r="809" customFormat="false" ht="15" hidden="false" customHeight="false" outlineLevel="0" collapsed="false">
      <c r="A809" s="0" t="n">
        <v>776</v>
      </c>
      <c r="B809" s="0" t="n">
        <f aca="false">A809/100</f>
        <v>7.76</v>
      </c>
      <c r="C809" s="0" t="n">
        <v>17.16</v>
      </c>
      <c r="D809" s="0" t="n">
        <f aca="false">F809/1000</f>
        <v>0.13925</v>
      </c>
      <c r="E809" s="0" t="n">
        <f aca="false">G809/1000</f>
        <v>-0.01544</v>
      </c>
      <c r="F809" s="0" t="n">
        <v>139.25</v>
      </c>
      <c r="G809" s="0" t="n">
        <v>-15.44</v>
      </c>
      <c r="H809" s="0" t="n">
        <v>0.81148</v>
      </c>
      <c r="I809" s="0" t="n">
        <v>-0.089977</v>
      </c>
      <c r="J809" s="0" t="n">
        <v>17.17544</v>
      </c>
      <c r="K809" s="0" t="n">
        <v>7.3</v>
      </c>
      <c r="L809" s="0" t="n">
        <v>47.877301</v>
      </c>
      <c r="M809" s="0" t="n">
        <v>1.9</v>
      </c>
      <c r="N809" s="0" t="n">
        <v>17.153515</v>
      </c>
      <c r="O809" s="0" t="n">
        <v>-91.5656</v>
      </c>
    </row>
    <row r="810" customFormat="false" ht="15" hidden="false" customHeight="false" outlineLevel="0" collapsed="false">
      <c r="A810" s="0" t="n">
        <v>777</v>
      </c>
      <c r="B810" s="0" t="n">
        <f aca="false">A810/100</f>
        <v>7.77</v>
      </c>
      <c r="C810" s="0" t="n">
        <v>17.22</v>
      </c>
      <c r="D810" s="0" t="n">
        <f aca="false">F810/1000</f>
        <v>0.14083</v>
      </c>
      <c r="E810" s="0" t="n">
        <f aca="false">G810/1000</f>
        <v>-0.01499</v>
      </c>
      <c r="F810" s="0" t="n">
        <v>140.83</v>
      </c>
      <c r="G810" s="0" t="n">
        <v>-14.99</v>
      </c>
      <c r="H810" s="0" t="n">
        <v>0.817828</v>
      </c>
      <c r="I810" s="0" t="n">
        <v>-0.08705</v>
      </c>
      <c r="J810" s="0" t="n">
        <v>17.23499</v>
      </c>
      <c r="K810" s="0" t="n">
        <v>7.3</v>
      </c>
      <c r="L810" s="0" t="n">
        <v>48.004365</v>
      </c>
      <c r="M810" s="0" t="n">
        <v>1.9</v>
      </c>
      <c r="N810" s="0" t="n">
        <v>17.213704</v>
      </c>
      <c r="O810" s="0" t="n">
        <v>-91.2137</v>
      </c>
    </row>
    <row r="811" customFormat="false" ht="15" hidden="false" customHeight="false" outlineLevel="0" collapsed="false">
      <c r="A811" s="0" t="n">
        <v>778</v>
      </c>
      <c r="B811" s="0" t="n">
        <f aca="false">A811/100</f>
        <v>7.78</v>
      </c>
      <c r="C811" s="0" t="n">
        <v>17.42</v>
      </c>
      <c r="D811" s="0" t="n">
        <f aca="false">F811/1000</f>
        <v>0.14291</v>
      </c>
      <c r="E811" s="0" t="n">
        <f aca="false">G811/1000</f>
        <v>-0.01634</v>
      </c>
      <c r="F811" s="0" t="n">
        <v>142.91</v>
      </c>
      <c r="G811" s="0" t="n">
        <v>-16.34</v>
      </c>
      <c r="H811" s="0" t="n">
        <v>0.820379</v>
      </c>
      <c r="I811" s="0" t="n">
        <v>-0.0938</v>
      </c>
      <c r="J811" s="0" t="n">
        <v>17.43634</v>
      </c>
      <c r="K811" s="0" t="n">
        <v>7.3</v>
      </c>
      <c r="L811" s="0" t="n">
        <v>48.13143</v>
      </c>
      <c r="M811" s="0" t="n">
        <v>1.9</v>
      </c>
      <c r="N811" s="0" t="n">
        <v>17.413137</v>
      </c>
      <c r="O811" s="0" t="n">
        <v>-92.6618</v>
      </c>
    </row>
    <row r="812" customFormat="false" ht="15" hidden="false" customHeight="false" outlineLevel="0" collapsed="false">
      <c r="A812" s="0" t="n">
        <v>779</v>
      </c>
      <c r="B812" s="0" t="n">
        <f aca="false">A812/100</f>
        <v>7.79</v>
      </c>
      <c r="C812" s="0" t="n">
        <v>17.7</v>
      </c>
      <c r="D812" s="0" t="n">
        <f aca="false">F812/1000</f>
        <v>0.14385</v>
      </c>
      <c r="E812" s="0" t="n">
        <f aca="false">G812/1000</f>
        <v>-0.01463</v>
      </c>
      <c r="F812" s="0" t="n">
        <v>143.85</v>
      </c>
      <c r="G812" s="0" t="n">
        <v>-14.63</v>
      </c>
      <c r="H812" s="0" t="n">
        <v>0.812712</v>
      </c>
      <c r="I812" s="0" t="n">
        <v>-0.082655</v>
      </c>
      <c r="J812" s="0" t="n">
        <v>17.71463</v>
      </c>
      <c r="K812" s="0" t="n">
        <v>7.3</v>
      </c>
      <c r="L812" s="0" t="n">
        <v>48.258494</v>
      </c>
      <c r="M812" s="0" t="n">
        <v>1.9</v>
      </c>
      <c r="N812" s="0" t="n">
        <v>17.693855</v>
      </c>
      <c r="O812" s="0" t="n">
        <v>-91.0499</v>
      </c>
    </row>
    <row r="813" customFormat="false" ht="15" hidden="false" customHeight="false" outlineLevel="0" collapsed="false">
      <c r="A813" s="0" t="n">
        <v>780</v>
      </c>
      <c r="B813" s="0" t="n">
        <f aca="false">A813/100</f>
        <v>7.8</v>
      </c>
      <c r="C813" s="0" t="n">
        <v>17.8</v>
      </c>
      <c r="D813" s="0" t="n">
        <f aca="false">F813/1000</f>
        <v>0.14535</v>
      </c>
      <c r="E813" s="0" t="n">
        <f aca="false">G813/1000</f>
        <v>-0.01365</v>
      </c>
      <c r="F813" s="0" t="n">
        <v>145.35</v>
      </c>
      <c r="G813" s="0" t="n">
        <v>-13.65</v>
      </c>
      <c r="H813" s="0" t="n">
        <v>0.816573</v>
      </c>
      <c r="I813" s="0" t="n">
        <v>-0.076685</v>
      </c>
      <c r="J813" s="0" t="n">
        <v>17.81365</v>
      </c>
      <c r="K813" s="0" t="n">
        <v>7.3</v>
      </c>
      <c r="L813" s="0" t="n">
        <v>48.385559</v>
      </c>
      <c r="M813" s="0" t="n">
        <v>1.9</v>
      </c>
      <c r="N813" s="0" t="n">
        <v>17.794267</v>
      </c>
      <c r="O813" s="0" t="n">
        <v>-90.168</v>
      </c>
    </row>
    <row r="814" customFormat="false" ht="15" hidden="false" customHeight="false" outlineLevel="0" collapsed="false">
      <c r="A814" s="0" t="n">
        <v>781</v>
      </c>
      <c r="B814" s="0" t="n">
        <f aca="false">A814/100</f>
        <v>7.81</v>
      </c>
      <c r="C814" s="0" t="n">
        <v>18.01</v>
      </c>
      <c r="D814" s="0" t="n">
        <f aca="false">F814/1000</f>
        <v>0.14523</v>
      </c>
      <c r="E814" s="0" t="n">
        <f aca="false">G814/1000</f>
        <v>-0.01436</v>
      </c>
      <c r="F814" s="0" t="n">
        <v>145.23</v>
      </c>
      <c r="G814" s="0" t="n">
        <v>-14.36</v>
      </c>
      <c r="H814" s="0" t="n">
        <v>0.806385</v>
      </c>
      <c r="I814" s="0" t="n">
        <v>-0.079733</v>
      </c>
      <c r="J814" s="0" t="n">
        <v>18.02436</v>
      </c>
      <c r="K814" s="0" t="n">
        <v>7.3</v>
      </c>
      <c r="L814" s="0" t="n">
        <v>48.512624</v>
      </c>
      <c r="M814" s="0" t="n">
        <v>1.9</v>
      </c>
      <c r="N814" s="0" t="n">
        <v>18.003969</v>
      </c>
      <c r="O814" s="0" t="n">
        <v>-90.9761</v>
      </c>
    </row>
    <row r="815" customFormat="false" ht="15" hidden="false" customHeight="false" outlineLevel="0" collapsed="false">
      <c r="A815" s="0" t="n">
        <v>782</v>
      </c>
      <c r="B815" s="0" t="n">
        <f aca="false">A815/100</f>
        <v>7.82</v>
      </c>
      <c r="C815" s="0" t="n">
        <v>18.09</v>
      </c>
      <c r="D815" s="0" t="n">
        <f aca="false">F815/1000</f>
        <v>0.14498</v>
      </c>
      <c r="E815" s="0" t="n">
        <f aca="false">G815/1000</f>
        <v>-0.01212</v>
      </c>
      <c r="F815" s="0" t="n">
        <v>144.98</v>
      </c>
      <c r="G815" s="0" t="n">
        <v>-12.12</v>
      </c>
      <c r="H815" s="0" t="n">
        <v>0.801437</v>
      </c>
      <c r="I815" s="0" t="n">
        <v>-0.066998</v>
      </c>
      <c r="J815" s="0" t="n">
        <v>18.10212</v>
      </c>
      <c r="K815" s="0" t="n">
        <v>7.3</v>
      </c>
      <c r="L815" s="0" t="n">
        <v>48.639688</v>
      </c>
      <c r="M815" s="0" t="n">
        <v>1.9</v>
      </c>
      <c r="N815" s="0" t="n">
        <v>18.08491</v>
      </c>
      <c r="O815" s="0" t="n">
        <v>-88.8342</v>
      </c>
    </row>
    <row r="816" customFormat="false" ht="15" hidden="false" customHeight="false" outlineLevel="0" collapsed="false">
      <c r="A816" s="0" t="n">
        <v>783</v>
      </c>
      <c r="B816" s="0" t="n">
        <f aca="false">A816/100</f>
        <v>7.83</v>
      </c>
      <c r="C816" s="0" t="n">
        <v>18.09</v>
      </c>
      <c r="D816" s="0" t="n">
        <f aca="false">F816/1000</f>
        <v>0.14498</v>
      </c>
      <c r="E816" s="0" t="n">
        <f aca="false">G816/1000</f>
        <v>-0.01212</v>
      </c>
      <c r="F816" s="0" t="n">
        <v>144.98</v>
      </c>
      <c r="G816" s="0" t="n">
        <v>-12.12</v>
      </c>
      <c r="H816" s="0" t="n">
        <v>0.801437</v>
      </c>
      <c r="I816" s="0" t="n">
        <v>-0.066998</v>
      </c>
      <c r="J816" s="0" t="n">
        <v>18.10212</v>
      </c>
      <c r="K816" s="0" t="n">
        <v>7.3</v>
      </c>
      <c r="L816" s="0" t="n">
        <v>48.766753</v>
      </c>
      <c r="M816" s="0" t="n">
        <v>2</v>
      </c>
      <c r="N816" s="0" t="n">
        <v>18.08491</v>
      </c>
      <c r="O816" s="0" t="n">
        <v>-88.9323</v>
      </c>
    </row>
    <row r="817" customFormat="false" ht="15" hidden="false" customHeight="false" outlineLevel="0" collapsed="false">
      <c r="A817" s="0" t="n">
        <v>784</v>
      </c>
      <c r="B817" s="0" t="n">
        <f aca="false">A817/100</f>
        <v>7.84</v>
      </c>
      <c r="C817" s="0" t="n">
        <v>18.09</v>
      </c>
      <c r="D817" s="0" t="n">
        <f aca="false">F817/1000</f>
        <v>0.14498</v>
      </c>
      <c r="E817" s="0" t="n">
        <f aca="false">G817/1000</f>
        <v>-0.01212</v>
      </c>
      <c r="F817" s="0" t="n">
        <v>144.98</v>
      </c>
      <c r="G817" s="0" t="n">
        <v>-12.12</v>
      </c>
      <c r="H817" s="0" t="n">
        <v>0.801437</v>
      </c>
      <c r="I817" s="0" t="n">
        <v>-0.066998</v>
      </c>
      <c r="J817" s="0" t="n">
        <v>18.10212</v>
      </c>
      <c r="K817" s="0" t="n">
        <v>7.3</v>
      </c>
      <c r="L817" s="0" t="n">
        <v>48.893817</v>
      </c>
      <c r="M817" s="0" t="n">
        <v>1.7</v>
      </c>
      <c r="N817" s="0" t="n">
        <v>18.08491</v>
      </c>
      <c r="O817" s="0" t="n">
        <v>-89.0304</v>
      </c>
    </row>
    <row r="818" customFormat="false" ht="15" hidden="false" customHeight="false" outlineLevel="0" collapsed="false">
      <c r="A818" s="0" t="n">
        <v>785</v>
      </c>
      <c r="B818" s="0" t="n">
        <f aca="false">A818/100</f>
        <v>7.85</v>
      </c>
      <c r="C818" s="0" t="n">
        <v>15.38</v>
      </c>
      <c r="D818" s="0" t="n">
        <f aca="false">F818/1000</f>
        <v>0.14368</v>
      </c>
      <c r="E818" s="0" t="n">
        <f aca="false">G818/1000</f>
        <v>0.02083</v>
      </c>
      <c r="F818" s="0" t="n">
        <v>143.68</v>
      </c>
      <c r="G818" s="0" t="n">
        <v>20.83</v>
      </c>
      <c r="H818" s="0" t="n">
        <v>0.9342</v>
      </c>
      <c r="I818" s="0" t="n">
        <v>0.135436</v>
      </c>
      <c r="J818" s="0" t="n">
        <v>15.35917</v>
      </c>
      <c r="K818" s="0" t="n">
        <v>7.3</v>
      </c>
      <c r="L818" s="0" t="n">
        <v>49.020882</v>
      </c>
      <c r="M818" s="0" t="n">
        <v>1.7</v>
      </c>
      <c r="N818" s="0" t="n">
        <v>15.388749</v>
      </c>
      <c r="O818" s="0" t="n">
        <v>-56.1785</v>
      </c>
    </row>
    <row r="819" customFormat="false" ht="15" hidden="false" customHeight="false" outlineLevel="0" collapsed="false">
      <c r="A819" s="0" t="n">
        <v>786</v>
      </c>
      <c r="B819" s="0" t="n">
        <f aca="false">A819/100</f>
        <v>7.86</v>
      </c>
      <c r="C819" s="0" t="n">
        <v>18.36</v>
      </c>
      <c r="D819" s="0" t="n">
        <f aca="false">F819/1000</f>
        <v>0.12957</v>
      </c>
      <c r="E819" s="0" t="n">
        <f aca="false">G819/1000</f>
        <v>0.01562</v>
      </c>
      <c r="F819" s="0" t="n">
        <v>129.57</v>
      </c>
      <c r="G819" s="0" t="n">
        <v>15.62</v>
      </c>
      <c r="H819" s="0" t="n">
        <v>0.705719</v>
      </c>
      <c r="I819" s="0" t="n">
        <v>0.085076</v>
      </c>
      <c r="J819" s="0" t="n">
        <v>18.34438</v>
      </c>
      <c r="K819" s="0" t="n">
        <v>7.3</v>
      </c>
      <c r="L819" s="0" t="n">
        <v>49.147947</v>
      </c>
      <c r="M819" s="0" t="n">
        <v>2</v>
      </c>
      <c r="N819" s="0" t="n">
        <v>18.36656</v>
      </c>
      <c r="O819" s="0" t="n">
        <v>-61.4866</v>
      </c>
    </row>
    <row r="820" customFormat="false" ht="15" hidden="false" customHeight="false" outlineLevel="0" collapsed="false">
      <c r="A820" s="0" t="n">
        <v>787</v>
      </c>
      <c r="B820" s="0" t="n">
        <f aca="false">A820/100</f>
        <v>7.87</v>
      </c>
      <c r="C820" s="0" t="n">
        <v>18.55</v>
      </c>
      <c r="D820" s="0" t="n">
        <f aca="false">F820/1000</f>
        <v>0.13018</v>
      </c>
      <c r="E820" s="0" t="n">
        <f aca="false">G820/1000</f>
        <v>0.0149</v>
      </c>
      <c r="F820" s="0" t="n">
        <v>130.18</v>
      </c>
      <c r="G820" s="0" t="n">
        <v>14.9</v>
      </c>
      <c r="H820" s="0" t="n">
        <v>0.701779</v>
      </c>
      <c r="I820" s="0" t="n">
        <v>0.080323</v>
      </c>
      <c r="J820" s="0" t="n">
        <v>18.5351</v>
      </c>
      <c r="K820" s="0" t="n">
        <v>7.3</v>
      </c>
      <c r="L820" s="0" t="n">
        <v>49.275011</v>
      </c>
      <c r="M820" s="0" t="n">
        <v>2</v>
      </c>
      <c r="N820" s="0" t="n">
        <v>18.556258</v>
      </c>
      <c r="O820" s="0" t="n">
        <v>-62.3047</v>
      </c>
    </row>
    <row r="821" customFormat="false" ht="15" hidden="false" customHeight="false" outlineLevel="0" collapsed="false">
      <c r="A821" s="0" t="n">
        <v>788</v>
      </c>
      <c r="B821" s="0" t="n">
        <f aca="false">A821/100</f>
        <v>7.88</v>
      </c>
      <c r="C821" s="0" t="n">
        <v>18.64</v>
      </c>
      <c r="D821" s="0" t="n">
        <f aca="false">F821/1000</f>
        <v>0.1325</v>
      </c>
      <c r="E821" s="0" t="n">
        <f aca="false">G821/1000</f>
        <v>0.01248</v>
      </c>
      <c r="F821" s="0" t="n">
        <v>132.5</v>
      </c>
      <c r="G821" s="0" t="n">
        <v>12.48</v>
      </c>
      <c r="H821" s="0" t="n">
        <v>0.710837</v>
      </c>
      <c r="I821" s="0" t="n">
        <v>0.066953</v>
      </c>
      <c r="J821" s="0" t="n">
        <v>18.62752</v>
      </c>
      <c r="K821" s="0" t="n">
        <v>7.5</v>
      </c>
      <c r="L821" s="0" t="n">
        <v>49.405537</v>
      </c>
      <c r="M821" s="0" t="n">
        <v>1.9</v>
      </c>
      <c r="N821" s="0" t="n">
        <v>18.645242</v>
      </c>
      <c r="O821" s="0" t="n">
        <v>-64.8228</v>
      </c>
    </row>
    <row r="822" customFormat="false" ht="15" hidden="false" customHeight="false" outlineLevel="0" collapsed="false">
      <c r="A822" s="0" t="n">
        <v>789</v>
      </c>
      <c r="B822" s="0" t="n">
        <f aca="false">A822/100</f>
        <v>7.89</v>
      </c>
      <c r="C822" s="0" t="n">
        <v>18.79</v>
      </c>
      <c r="D822" s="0" t="n">
        <f aca="false">F822/1000</f>
        <v>0.13652</v>
      </c>
      <c r="E822" s="0" t="n">
        <f aca="false">G822/1000</f>
        <v>0.01095</v>
      </c>
      <c r="F822" s="0" t="n">
        <v>136.52</v>
      </c>
      <c r="G822" s="0" t="n">
        <v>10.95</v>
      </c>
      <c r="H822" s="0" t="n">
        <v>0.726557</v>
      </c>
      <c r="I822" s="0" t="n">
        <v>0.058276</v>
      </c>
      <c r="J822" s="0" t="n">
        <v>18.77905</v>
      </c>
      <c r="K822" s="0" t="n">
        <v>7.5</v>
      </c>
      <c r="L822" s="0" t="n">
        <v>49.536064</v>
      </c>
      <c r="M822" s="0" t="n">
        <v>1.9</v>
      </c>
      <c r="N822" s="0" t="n">
        <v>18.794599</v>
      </c>
      <c r="O822" s="0" t="n">
        <v>-66.4509</v>
      </c>
    </row>
    <row r="823" customFormat="false" ht="15" hidden="false" customHeight="false" outlineLevel="0" collapsed="false">
      <c r="A823" s="0" t="n">
        <v>790</v>
      </c>
      <c r="B823" s="0" t="n">
        <f aca="false">A823/100</f>
        <v>7.9</v>
      </c>
      <c r="C823" s="0" t="n">
        <v>18.82</v>
      </c>
      <c r="D823" s="0" t="n">
        <f aca="false">F823/1000</f>
        <v>0.13848</v>
      </c>
      <c r="E823" s="0" t="n">
        <f aca="false">G823/1000</f>
        <v>0.01158</v>
      </c>
      <c r="F823" s="0" t="n">
        <v>138.48</v>
      </c>
      <c r="G823" s="0" t="n">
        <v>11.58</v>
      </c>
      <c r="H823" s="0" t="n">
        <v>0.735813</v>
      </c>
      <c r="I823" s="0" t="n">
        <v>0.06153</v>
      </c>
      <c r="J823" s="0" t="n">
        <v>18.80842</v>
      </c>
      <c r="K823" s="0" t="n">
        <v>7.5</v>
      </c>
      <c r="L823" s="0" t="n">
        <v>49.66659</v>
      </c>
      <c r="M823" s="0" t="n">
        <v>1.9</v>
      </c>
      <c r="N823" s="0" t="n">
        <v>18.824864</v>
      </c>
      <c r="O823" s="0" t="n">
        <v>-65.919</v>
      </c>
    </row>
    <row r="824" customFormat="false" ht="15" hidden="false" customHeight="false" outlineLevel="0" collapsed="false">
      <c r="A824" s="0" t="n">
        <v>791</v>
      </c>
      <c r="B824" s="0" t="n">
        <f aca="false">A824/100</f>
        <v>7.91</v>
      </c>
      <c r="C824" s="0" t="n">
        <v>18.9</v>
      </c>
      <c r="D824" s="0" t="n">
        <f aca="false">F824/1000</f>
        <v>0.14096</v>
      </c>
      <c r="E824" s="0" t="n">
        <f aca="false">G824/1000</f>
        <v>0.01302</v>
      </c>
      <c r="F824" s="0" t="n">
        <v>140.96</v>
      </c>
      <c r="G824" s="0" t="n">
        <v>13.02</v>
      </c>
      <c r="H824" s="0" t="n">
        <v>0.74582</v>
      </c>
      <c r="I824" s="0" t="n">
        <v>0.068889</v>
      </c>
      <c r="J824" s="0" t="n">
        <v>18.88698</v>
      </c>
      <c r="K824" s="0" t="n">
        <v>7.5</v>
      </c>
      <c r="L824" s="0" t="n">
        <v>49.797116</v>
      </c>
      <c r="M824" s="0" t="n">
        <v>1.9</v>
      </c>
      <c r="N824" s="0" t="n">
        <v>18.905468</v>
      </c>
      <c r="O824" s="0" t="n">
        <v>-64.5771</v>
      </c>
    </row>
    <row r="825" customFormat="false" ht="15" hidden="false" customHeight="false" outlineLevel="0" collapsed="false">
      <c r="A825" s="0" t="n">
        <v>792</v>
      </c>
      <c r="B825" s="0" t="n">
        <f aca="false">A825/100</f>
        <v>7.92</v>
      </c>
      <c r="C825" s="0" t="n">
        <v>18.99</v>
      </c>
      <c r="D825" s="0" t="n">
        <f aca="false">F825/1000</f>
        <v>0.14397</v>
      </c>
      <c r="E825" s="0" t="n">
        <f aca="false">G825/1000</f>
        <v>0.01293</v>
      </c>
      <c r="F825" s="0" t="n">
        <v>143.97</v>
      </c>
      <c r="G825" s="0" t="n">
        <v>12.93</v>
      </c>
      <c r="H825" s="0" t="n">
        <v>0.758136</v>
      </c>
      <c r="I825" s="0" t="n">
        <v>0.068088</v>
      </c>
      <c r="J825" s="0" t="n">
        <v>18.97707</v>
      </c>
      <c r="K825" s="0" t="n">
        <v>7.5</v>
      </c>
      <c r="L825" s="0" t="n">
        <v>49.927642</v>
      </c>
      <c r="M825" s="0" t="n">
        <v>1.9</v>
      </c>
      <c r="N825" s="0" t="n">
        <v>18.995431</v>
      </c>
      <c r="O825" s="0" t="n">
        <v>-64.7652</v>
      </c>
    </row>
    <row r="826" customFormat="false" ht="15" hidden="false" customHeight="false" outlineLevel="0" collapsed="false">
      <c r="A826" s="0" t="n">
        <v>793</v>
      </c>
      <c r="B826" s="0" t="n">
        <f aca="false">A826/100</f>
        <v>7.93</v>
      </c>
      <c r="C826" s="0" t="n">
        <v>19.63</v>
      </c>
      <c r="D826" s="0" t="n">
        <f aca="false">F826/1000</f>
        <v>0.14112</v>
      </c>
      <c r="E826" s="0" t="n">
        <f aca="false">G826/1000</f>
        <v>0.01598</v>
      </c>
      <c r="F826" s="0" t="n">
        <v>141.12</v>
      </c>
      <c r="G826" s="0" t="n">
        <v>15.98</v>
      </c>
      <c r="H826" s="0" t="n">
        <v>0.7189</v>
      </c>
      <c r="I826" s="0" t="n">
        <v>0.081406</v>
      </c>
      <c r="J826" s="0" t="n">
        <v>19.61402</v>
      </c>
      <c r="K826" s="0" t="n">
        <v>7.5</v>
      </c>
      <c r="L826" s="0" t="n">
        <v>50.058168</v>
      </c>
      <c r="M826" s="0" t="n">
        <v>1.9</v>
      </c>
      <c r="N826" s="0" t="n">
        <v>19.636712</v>
      </c>
      <c r="O826" s="0" t="n">
        <v>-61.8133</v>
      </c>
    </row>
    <row r="827" customFormat="false" ht="15" hidden="false" customHeight="false" outlineLevel="0" collapsed="false">
      <c r="A827" s="0" t="n">
        <v>794</v>
      </c>
      <c r="B827" s="0" t="n">
        <f aca="false">A827/100</f>
        <v>7.94</v>
      </c>
      <c r="C827" s="0" t="n">
        <v>20.03</v>
      </c>
      <c r="D827" s="0" t="n">
        <f aca="false">F827/1000</f>
        <v>0.14075</v>
      </c>
      <c r="E827" s="0" t="n">
        <f aca="false">G827/1000</f>
        <v>0.01795</v>
      </c>
      <c r="F827" s="0" t="n">
        <v>140.75</v>
      </c>
      <c r="G827" s="0" t="n">
        <v>17.95</v>
      </c>
      <c r="H827" s="0" t="n">
        <v>0.702696</v>
      </c>
      <c r="I827" s="0" t="n">
        <v>0.089616</v>
      </c>
      <c r="J827" s="0" t="n">
        <v>20.01205</v>
      </c>
      <c r="K827" s="0" t="n">
        <v>7.5</v>
      </c>
      <c r="L827" s="0" t="n">
        <v>50.188695</v>
      </c>
      <c r="M827" s="0" t="n">
        <v>1.9</v>
      </c>
      <c r="N827" s="0" t="n">
        <v>20.037539</v>
      </c>
      <c r="O827" s="0" t="n">
        <v>-59.9414</v>
      </c>
    </row>
    <row r="828" customFormat="false" ht="15" hidden="false" customHeight="false" outlineLevel="0" collapsed="false">
      <c r="A828" s="0" t="n">
        <v>795</v>
      </c>
      <c r="B828" s="0" t="n">
        <f aca="false">A828/100</f>
        <v>7.95</v>
      </c>
      <c r="C828" s="0" t="n">
        <v>20.53</v>
      </c>
      <c r="D828" s="0" t="n">
        <f aca="false">F828/1000</f>
        <v>0.13913</v>
      </c>
      <c r="E828" s="0" t="n">
        <f aca="false">G828/1000</f>
        <v>0.01975</v>
      </c>
      <c r="F828" s="0" t="n">
        <v>139.13</v>
      </c>
      <c r="G828" s="0" t="n">
        <v>19.75</v>
      </c>
      <c r="H828" s="0" t="n">
        <v>0.677691</v>
      </c>
      <c r="I828" s="0" t="n">
        <v>0.096201</v>
      </c>
      <c r="J828" s="0" t="n">
        <v>20.51025</v>
      </c>
      <c r="K828" s="0" t="n">
        <v>7.5</v>
      </c>
      <c r="L828" s="0" t="n">
        <v>50.319221</v>
      </c>
      <c r="M828" s="0" t="n">
        <v>1.9</v>
      </c>
      <c r="N828" s="0" t="n">
        <v>20.538295</v>
      </c>
      <c r="O828" s="0" t="n">
        <v>-58.2395</v>
      </c>
    </row>
    <row r="829" customFormat="false" ht="15" hidden="false" customHeight="false" outlineLevel="0" collapsed="false">
      <c r="A829" s="0" t="n">
        <v>796</v>
      </c>
      <c r="B829" s="0" t="n">
        <f aca="false">A829/100</f>
        <v>7.96</v>
      </c>
      <c r="C829" s="0" t="n">
        <v>21</v>
      </c>
      <c r="D829" s="0" t="n">
        <f aca="false">F829/1000</f>
        <v>0.14031</v>
      </c>
      <c r="E829" s="0" t="n">
        <f aca="false">G829/1000</f>
        <v>0.02083</v>
      </c>
      <c r="F829" s="0" t="n">
        <v>140.31</v>
      </c>
      <c r="G829" s="0" t="n">
        <v>20.83</v>
      </c>
      <c r="H829" s="0" t="n">
        <v>0.668143</v>
      </c>
      <c r="I829" s="0" t="n">
        <v>0.09919</v>
      </c>
      <c r="J829" s="0" t="n">
        <v>20.97917</v>
      </c>
      <c r="K829" s="0" t="n">
        <v>7.5</v>
      </c>
      <c r="L829" s="0" t="n">
        <v>50.449747</v>
      </c>
      <c r="M829" s="0" t="n">
        <v>1.9</v>
      </c>
      <c r="N829" s="0" t="n">
        <v>21.008749</v>
      </c>
      <c r="O829" s="0" t="n">
        <v>-57.2576</v>
      </c>
    </row>
    <row r="830" customFormat="false" ht="15" hidden="false" customHeight="false" outlineLevel="0" collapsed="false">
      <c r="A830" s="0" t="n">
        <v>797</v>
      </c>
      <c r="B830" s="0" t="n">
        <f aca="false">A830/100</f>
        <v>7.97</v>
      </c>
      <c r="C830" s="0" t="n">
        <v>21.71</v>
      </c>
      <c r="D830" s="0" t="n">
        <f aca="false">F830/1000</f>
        <v>0.1425</v>
      </c>
      <c r="E830" s="0" t="n">
        <f aca="false">G830/1000</f>
        <v>0.02271</v>
      </c>
      <c r="F830" s="0" t="n">
        <v>142.5</v>
      </c>
      <c r="G830" s="0" t="n">
        <v>22.71</v>
      </c>
      <c r="H830" s="0" t="n">
        <v>0.65638</v>
      </c>
      <c r="I830" s="0" t="n">
        <v>0.104606</v>
      </c>
      <c r="J830" s="0" t="n">
        <v>21.68729</v>
      </c>
      <c r="K830" s="0" t="n">
        <v>7.5</v>
      </c>
      <c r="L830" s="0" t="n">
        <v>50.580273</v>
      </c>
      <c r="M830" s="0" t="n">
        <v>1.9</v>
      </c>
      <c r="N830" s="0" t="n">
        <v>21.719538</v>
      </c>
      <c r="O830" s="0" t="n">
        <v>-55.4757</v>
      </c>
    </row>
    <row r="831" customFormat="false" ht="15" hidden="false" customHeight="false" outlineLevel="0" collapsed="false">
      <c r="A831" s="0" t="n">
        <v>798</v>
      </c>
      <c r="B831" s="0" t="n">
        <f aca="false">A831/100</f>
        <v>7.98</v>
      </c>
      <c r="C831" s="0" t="n">
        <v>22.02</v>
      </c>
      <c r="D831" s="0" t="n">
        <f aca="false">F831/1000</f>
        <v>0.14559</v>
      </c>
      <c r="E831" s="0" t="n">
        <f aca="false">G831/1000</f>
        <v>0.02334</v>
      </c>
      <c r="F831" s="0" t="n">
        <v>145.59</v>
      </c>
      <c r="G831" s="0" t="n">
        <v>23.34</v>
      </c>
      <c r="H831" s="0" t="n">
        <v>0.661172</v>
      </c>
      <c r="I831" s="0" t="n">
        <v>0.105995</v>
      </c>
      <c r="J831" s="0" t="n">
        <v>21.99666</v>
      </c>
      <c r="K831" s="0" t="n">
        <v>7.5</v>
      </c>
      <c r="L831" s="0" t="n">
        <v>50.710799</v>
      </c>
      <c r="M831" s="0" t="n">
        <v>1.9</v>
      </c>
      <c r="N831" s="0" t="n">
        <v>22.029803</v>
      </c>
      <c r="O831" s="0" t="n">
        <v>-54.9438</v>
      </c>
    </row>
    <row r="832" customFormat="false" ht="15" hidden="false" customHeight="false" outlineLevel="0" collapsed="false">
      <c r="A832" s="0" t="n">
        <v>799</v>
      </c>
      <c r="B832" s="0" t="n">
        <f aca="false">A832/100</f>
        <v>7.99</v>
      </c>
      <c r="C832" s="0" t="n">
        <v>22.24</v>
      </c>
      <c r="D832" s="0" t="n">
        <f aca="false">F832/1000</f>
        <v>0.14588</v>
      </c>
      <c r="E832" s="0" t="n">
        <f aca="false">G832/1000</f>
        <v>0.02541</v>
      </c>
      <c r="F832" s="0" t="n">
        <v>145.88</v>
      </c>
      <c r="G832" s="0" t="n">
        <v>25.41</v>
      </c>
      <c r="H832" s="0" t="n">
        <v>0.655935</v>
      </c>
      <c r="I832" s="0" t="n">
        <v>0.114254</v>
      </c>
      <c r="J832" s="0" t="n">
        <v>22.21459</v>
      </c>
      <c r="K832" s="0" t="n">
        <v>7.5</v>
      </c>
      <c r="L832" s="0" t="n">
        <v>50.841326</v>
      </c>
      <c r="M832" s="0" t="n">
        <v>1.9</v>
      </c>
      <c r="N832" s="0" t="n">
        <v>22.250672</v>
      </c>
      <c r="O832" s="0" t="n">
        <v>-52.9719</v>
      </c>
    </row>
    <row r="833" customFormat="false" ht="15" hidden="false" customHeight="false" outlineLevel="0" collapsed="false">
      <c r="A833" s="0" t="n">
        <v>800</v>
      </c>
      <c r="B833" s="0" t="n">
        <f aca="false">A833/100</f>
        <v>8</v>
      </c>
      <c r="C833" s="0" t="n">
        <v>22.55</v>
      </c>
      <c r="D833" s="0" t="n">
        <f aca="false">F833/1000</f>
        <v>0.14519</v>
      </c>
      <c r="E833" s="0" t="n">
        <f aca="false">G833/1000</f>
        <v>0.02271</v>
      </c>
      <c r="F833" s="0" t="n">
        <v>145.19</v>
      </c>
      <c r="G833" s="0" t="n">
        <v>22.71</v>
      </c>
      <c r="H833" s="0" t="n">
        <v>0.643858</v>
      </c>
      <c r="I833" s="0" t="n">
        <v>0.10071</v>
      </c>
      <c r="J833" s="0" t="n">
        <v>22.52729</v>
      </c>
      <c r="K833" s="0" t="n">
        <v>7.5</v>
      </c>
      <c r="L833" s="0" t="n">
        <v>50.971852</v>
      </c>
      <c r="M833" s="0" t="n">
        <v>1.9</v>
      </c>
      <c r="N833" s="0" t="n">
        <v>22.559538</v>
      </c>
      <c r="O833" s="0" t="n">
        <v>-55.77</v>
      </c>
    </row>
    <row r="834" customFormat="false" ht="15" hidden="false" customHeight="false" outlineLevel="0" collapsed="false">
      <c r="A834" s="0" t="n">
        <v>801</v>
      </c>
      <c r="B834" s="0" t="n">
        <f aca="false">A834/100</f>
        <v>8.01</v>
      </c>
      <c r="C834" s="0" t="n">
        <v>23.2</v>
      </c>
      <c r="D834" s="0" t="n">
        <f aca="false">F834/1000</f>
        <v>0.14466</v>
      </c>
      <c r="E834" s="0" t="n">
        <f aca="false">G834/1000</f>
        <v>0.02092</v>
      </c>
      <c r="F834" s="0" t="n">
        <v>144.66</v>
      </c>
      <c r="G834" s="0" t="n">
        <v>20.92</v>
      </c>
      <c r="H834" s="0" t="n">
        <v>0.623534</v>
      </c>
      <c r="I834" s="0" t="n">
        <v>0.090172</v>
      </c>
      <c r="J834" s="0" t="n">
        <v>23.17908</v>
      </c>
      <c r="K834" s="0" t="n">
        <v>7.6</v>
      </c>
      <c r="L834" s="0" t="n">
        <v>51.104108</v>
      </c>
      <c r="M834" s="0" t="n">
        <v>1.9</v>
      </c>
      <c r="N834" s="0" t="n">
        <v>23.208786</v>
      </c>
      <c r="O834" s="0" t="n">
        <v>-57.6581</v>
      </c>
    </row>
    <row r="835" customFormat="false" ht="15" hidden="false" customHeight="false" outlineLevel="0" collapsed="false">
      <c r="A835" s="0" t="n">
        <v>802</v>
      </c>
      <c r="B835" s="0" t="n">
        <f aca="false">A835/100</f>
        <v>8.02</v>
      </c>
      <c r="C835" s="0" t="n">
        <v>23.42</v>
      </c>
      <c r="D835" s="0" t="n">
        <f aca="false">F835/1000</f>
        <v>0.1436</v>
      </c>
      <c r="E835" s="0" t="n">
        <f aca="false">G835/1000</f>
        <v>0.02083</v>
      </c>
      <c r="F835" s="0" t="n">
        <v>143.6</v>
      </c>
      <c r="G835" s="0" t="n">
        <v>20.83</v>
      </c>
      <c r="H835" s="0" t="n">
        <v>0.613151</v>
      </c>
      <c r="I835" s="0" t="n">
        <v>0.088941</v>
      </c>
      <c r="J835" s="0" t="n">
        <v>23.39917</v>
      </c>
      <c r="K835" s="0" t="n">
        <v>7.5</v>
      </c>
      <c r="L835" s="0" t="n">
        <v>51.234634</v>
      </c>
      <c r="M835" s="0" t="n">
        <v>1.9</v>
      </c>
      <c r="N835" s="0" t="n">
        <v>23.428749</v>
      </c>
      <c r="O835" s="0" t="n">
        <v>-57.8462</v>
      </c>
    </row>
    <row r="836" customFormat="false" ht="15" hidden="false" customHeight="false" outlineLevel="0" collapsed="false">
      <c r="A836" s="0" t="n">
        <v>803</v>
      </c>
      <c r="B836" s="0" t="n">
        <f aca="false">A836/100</f>
        <v>8.03</v>
      </c>
      <c r="C836" s="0" t="n">
        <v>23.66</v>
      </c>
      <c r="D836" s="0" t="n">
        <f aca="false">F836/1000</f>
        <v>0.14271</v>
      </c>
      <c r="E836" s="0" t="n">
        <f aca="false">G836/1000</f>
        <v>0.01374</v>
      </c>
      <c r="F836" s="0" t="n">
        <v>142.71</v>
      </c>
      <c r="G836" s="0" t="n">
        <v>13.74</v>
      </c>
      <c r="H836" s="0" t="n">
        <v>0.60317</v>
      </c>
      <c r="I836" s="0" t="n">
        <v>0.058073</v>
      </c>
      <c r="J836" s="0" t="n">
        <v>23.64626</v>
      </c>
      <c r="K836" s="0" t="n">
        <v>7.7</v>
      </c>
      <c r="L836" s="0" t="n">
        <v>51.368621</v>
      </c>
      <c r="M836" s="0" t="n">
        <v>1.9</v>
      </c>
      <c r="N836" s="0" t="n">
        <v>23.665771</v>
      </c>
      <c r="O836" s="0" t="n">
        <v>-65.0343</v>
      </c>
    </row>
    <row r="837" customFormat="false" ht="15" hidden="false" customHeight="false" outlineLevel="0" collapsed="false">
      <c r="A837" s="0" t="n">
        <v>804</v>
      </c>
      <c r="B837" s="0" t="n">
        <f aca="false">A837/100</f>
        <v>8.04</v>
      </c>
      <c r="C837" s="0" t="n">
        <v>23.79</v>
      </c>
      <c r="D837" s="0" t="n">
        <f aca="false">F837/1000</f>
        <v>0.14124</v>
      </c>
      <c r="E837" s="0" t="n">
        <f aca="false">G837/1000</f>
        <v>0.01176</v>
      </c>
      <c r="F837" s="0" t="n">
        <v>141.24</v>
      </c>
      <c r="G837" s="0" t="n">
        <v>11.76</v>
      </c>
      <c r="H837" s="0" t="n">
        <v>0.593695</v>
      </c>
      <c r="I837" s="0" t="n">
        <v>0.049433</v>
      </c>
      <c r="J837" s="0" t="n">
        <v>23.77824</v>
      </c>
      <c r="K837" s="0" t="n">
        <v>7.7</v>
      </c>
      <c r="L837" s="0" t="n">
        <v>51.502607</v>
      </c>
      <c r="M837" s="0" t="n">
        <v>1.9</v>
      </c>
      <c r="N837" s="0" t="n">
        <v>23.794939</v>
      </c>
      <c r="O837" s="0" t="n">
        <v>-67.1124</v>
      </c>
    </row>
    <row r="838" customFormat="false" ht="15" hidden="false" customHeight="false" outlineLevel="0" collapsed="false">
      <c r="A838" s="0" t="n">
        <v>805</v>
      </c>
      <c r="B838" s="0" t="n">
        <f aca="false">A838/100</f>
        <v>8.05</v>
      </c>
      <c r="C838" s="0" t="n">
        <v>23.9</v>
      </c>
      <c r="D838" s="0" t="n">
        <f aca="false">F838/1000</f>
        <v>0.14173</v>
      </c>
      <c r="E838" s="0" t="n">
        <f aca="false">G838/1000</f>
        <v>0.01257</v>
      </c>
      <c r="F838" s="0" t="n">
        <v>141.73</v>
      </c>
      <c r="G838" s="0" t="n">
        <v>12.57</v>
      </c>
      <c r="H838" s="0" t="n">
        <v>0.593013</v>
      </c>
      <c r="I838" s="0" t="n">
        <v>0.052594</v>
      </c>
      <c r="J838" s="0" t="n">
        <v>23.88743</v>
      </c>
      <c r="K838" s="0" t="n">
        <v>7.7</v>
      </c>
      <c r="L838" s="0" t="n">
        <v>51.636593</v>
      </c>
      <c r="M838" s="0" t="n">
        <v>1.9</v>
      </c>
      <c r="N838" s="0" t="n">
        <v>23.905279</v>
      </c>
      <c r="O838" s="0" t="n">
        <v>-66.4005</v>
      </c>
    </row>
    <row r="839" customFormat="false" ht="15" hidden="false" customHeight="false" outlineLevel="0" collapsed="false">
      <c r="A839" s="0" t="n">
        <v>806</v>
      </c>
      <c r="B839" s="0" t="n">
        <f aca="false">A839/100</f>
        <v>8.06</v>
      </c>
      <c r="C839" s="0" t="n">
        <v>24.07</v>
      </c>
      <c r="D839" s="0" t="n">
        <f aca="false">F839/1000</f>
        <v>0.14006</v>
      </c>
      <c r="E839" s="0" t="n">
        <f aca="false">G839/1000</f>
        <v>0.00727</v>
      </c>
      <c r="F839" s="0" t="n">
        <v>140.06</v>
      </c>
      <c r="G839" s="0" t="n">
        <v>7.27</v>
      </c>
      <c r="H839" s="0" t="n">
        <v>0.581886</v>
      </c>
      <c r="I839" s="0" t="n">
        <v>0.030204</v>
      </c>
      <c r="J839" s="0" t="n">
        <v>24.06273</v>
      </c>
      <c r="K839" s="0" t="n">
        <v>7.7</v>
      </c>
      <c r="L839" s="0" t="n">
        <v>51.770579</v>
      </c>
      <c r="M839" s="0" t="n">
        <v>1.9</v>
      </c>
      <c r="N839" s="0" t="n">
        <v>24.073053</v>
      </c>
      <c r="O839" s="0" t="n">
        <v>-71.7986</v>
      </c>
    </row>
    <row r="840" customFormat="false" ht="15" hidden="false" customHeight="false" outlineLevel="0" collapsed="false">
      <c r="A840" s="0" t="n">
        <v>807</v>
      </c>
      <c r="B840" s="0" t="n">
        <f aca="false">A840/100</f>
        <v>8.07</v>
      </c>
      <c r="C840" s="0" t="n">
        <v>24.13</v>
      </c>
      <c r="D840" s="0" t="n">
        <f aca="false">F840/1000</f>
        <v>0.13864</v>
      </c>
      <c r="E840" s="0" t="n">
        <f aca="false">G840/1000</f>
        <v>0.00449</v>
      </c>
      <c r="F840" s="0" t="n">
        <v>138.64</v>
      </c>
      <c r="G840" s="0" t="n">
        <v>4.49</v>
      </c>
      <c r="H840" s="0" t="n">
        <v>0.574554</v>
      </c>
      <c r="I840" s="0" t="n">
        <v>0.018608</v>
      </c>
      <c r="J840" s="0" t="n">
        <v>24.12551</v>
      </c>
      <c r="K840" s="0" t="n">
        <v>7.7</v>
      </c>
      <c r="L840" s="0" t="n">
        <v>51.904565</v>
      </c>
      <c r="M840" s="0" t="n">
        <v>1.9</v>
      </c>
      <c r="N840" s="0" t="n">
        <v>24.131886</v>
      </c>
      <c r="O840" s="0" t="n">
        <v>-74.6767</v>
      </c>
    </row>
    <row r="841" customFormat="false" ht="15" hidden="false" customHeight="false" outlineLevel="0" collapsed="false">
      <c r="A841" s="0" t="n">
        <v>808</v>
      </c>
      <c r="B841" s="0" t="n">
        <f aca="false">A841/100</f>
        <v>8.08</v>
      </c>
      <c r="C841" s="0" t="n">
        <v>24.15</v>
      </c>
      <c r="D841" s="0" t="n">
        <f aca="false">F841/1000</f>
        <v>0.13815</v>
      </c>
      <c r="E841" s="0" t="n">
        <f aca="false">G841/1000</f>
        <v>0.00422</v>
      </c>
      <c r="F841" s="0" t="n">
        <v>138.15</v>
      </c>
      <c r="G841" s="0" t="n">
        <v>4.22</v>
      </c>
      <c r="H841" s="0" t="n">
        <v>0.57205</v>
      </c>
      <c r="I841" s="0" t="n">
        <v>0.017474</v>
      </c>
      <c r="J841" s="0" t="n">
        <v>24.14578</v>
      </c>
      <c r="K841" s="0" t="n">
        <v>7.7</v>
      </c>
      <c r="L841" s="0" t="n">
        <v>52.038551</v>
      </c>
      <c r="M841" s="0" t="n">
        <v>1.9</v>
      </c>
      <c r="N841" s="0" t="n">
        <v>24.151772</v>
      </c>
      <c r="O841" s="0" t="n">
        <v>-75.0448</v>
      </c>
    </row>
    <row r="842" customFormat="false" ht="15" hidden="false" customHeight="false" outlineLevel="0" collapsed="false">
      <c r="A842" s="0" t="n">
        <v>809</v>
      </c>
      <c r="B842" s="0" t="n">
        <f aca="false">A842/100</f>
        <v>8.09</v>
      </c>
      <c r="C842" s="0" t="n">
        <v>24.18</v>
      </c>
      <c r="D842" s="0" t="n">
        <f aca="false">F842/1000</f>
        <v>0.13929</v>
      </c>
      <c r="E842" s="0" t="n">
        <f aca="false">G842/1000</f>
        <v>0.00566</v>
      </c>
      <c r="F842" s="0" t="n">
        <v>139.29</v>
      </c>
      <c r="G842" s="0" t="n">
        <v>5.66</v>
      </c>
      <c r="H842" s="0" t="n">
        <v>0.576055</v>
      </c>
      <c r="I842" s="0" t="n">
        <v>0.023408</v>
      </c>
      <c r="J842" s="0" t="n">
        <v>24.17434</v>
      </c>
      <c r="K842" s="0" t="n">
        <v>7.7</v>
      </c>
      <c r="L842" s="0" t="n">
        <v>52.172538</v>
      </c>
      <c r="M842" s="0" t="n">
        <v>1.9</v>
      </c>
      <c r="N842" s="0" t="n">
        <v>24.182377</v>
      </c>
      <c r="O842" s="0" t="n">
        <v>-73.7029</v>
      </c>
    </row>
    <row r="843" customFormat="false" ht="15" hidden="false" customHeight="false" outlineLevel="0" collapsed="false">
      <c r="A843" s="0" t="n">
        <v>810</v>
      </c>
      <c r="B843" s="0" t="n">
        <f aca="false">A843/100</f>
        <v>8.1</v>
      </c>
      <c r="C843" s="0" t="n">
        <v>24.13</v>
      </c>
      <c r="D843" s="0" t="n">
        <f aca="false">F843/1000</f>
        <v>0.14088</v>
      </c>
      <c r="E843" s="0" t="n">
        <f aca="false">G843/1000</f>
        <v>0.00476</v>
      </c>
      <c r="F843" s="0" t="n">
        <v>140.88</v>
      </c>
      <c r="G843" s="0" t="n">
        <v>4.76</v>
      </c>
      <c r="H843" s="0" t="n">
        <v>0.583838</v>
      </c>
      <c r="I843" s="0" t="n">
        <v>0.019726</v>
      </c>
      <c r="J843" s="0" t="n">
        <v>24.12524</v>
      </c>
      <c r="K843" s="0" t="n">
        <v>7.8</v>
      </c>
      <c r="L843" s="0" t="n">
        <v>52.308253</v>
      </c>
      <c r="M843" s="0" t="n">
        <v>1.9</v>
      </c>
      <c r="N843" s="0" t="n">
        <v>24.131999</v>
      </c>
      <c r="O843" s="0" t="n">
        <v>-74.701</v>
      </c>
    </row>
    <row r="844" customFormat="false" ht="15" hidden="false" customHeight="false" outlineLevel="0" collapsed="false">
      <c r="A844" s="0" t="n">
        <v>811</v>
      </c>
      <c r="B844" s="0" t="n">
        <f aca="false">A844/100</f>
        <v>8.11</v>
      </c>
      <c r="C844" s="0" t="n">
        <v>24.15</v>
      </c>
      <c r="D844" s="0" t="n">
        <f aca="false">F844/1000</f>
        <v>0.14169</v>
      </c>
      <c r="E844" s="0" t="n">
        <f aca="false">G844/1000</f>
        <v>0.00377</v>
      </c>
      <c r="F844" s="0" t="n">
        <v>141.69</v>
      </c>
      <c r="G844" s="0" t="n">
        <v>3.77</v>
      </c>
      <c r="H844" s="0" t="n">
        <v>0.586708</v>
      </c>
      <c r="I844" s="0" t="n">
        <v>0.015611</v>
      </c>
      <c r="J844" s="0" t="n">
        <v>24.14623</v>
      </c>
      <c r="K844" s="0" t="n">
        <v>7.7</v>
      </c>
      <c r="L844" s="0" t="n">
        <v>52.442239</v>
      </c>
      <c r="M844" s="0" t="n">
        <v>1.9</v>
      </c>
      <c r="N844" s="0" t="n">
        <v>24.151583</v>
      </c>
      <c r="O844" s="0" t="n">
        <v>-75.7891</v>
      </c>
    </row>
    <row r="845" customFormat="false" ht="15" hidden="false" customHeight="false" outlineLevel="0" collapsed="false">
      <c r="B845" s="0" t="n">
        <v>8.12</v>
      </c>
      <c r="C845" s="0" t="n">
        <v>24.61</v>
      </c>
      <c r="D845" s="0" t="n">
        <v>0.12733</v>
      </c>
      <c r="E845" s="0" t="n">
        <v>-0.00386</v>
      </c>
    </row>
    <row r="846" customFormat="false" ht="15" hidden="false" customHeight="false" outlineLevel="0" collapsed="false">
      <c r="B846" s="0" t="n">
        <v>8.13</v>
      </c>
      <c r="C846" s="0" t="n">
        <v>24.78</v>
      </c>
      <c r="D846" s="0" t="n">
        <v>0.13087</v>
      </c>
      <c r="E846" s="0" t="n">
        <v>-0.00395</v>
      </c>
    </row>
    <row r="847" customFormat="false" ht="15" hidden="false" customHeight="false" outlineLevel="0" collapsed="false">
      <c r="B847" s="0" t="n">
        <v>8.14</v>
      </c>
      <c r="C847" s="0" t="n">
        <v>24.97</v>
      </c>
      <c r="D847" s="0" t="n">
        <v>0.13335</v>
      </c>
      <c r="E847" s="0" t="n">
        <v>-0.00404</v>
      </c>
    </row>
    <row r="848" customFormat="false" ht="15" hidden="false" customHeight="false" outlineLevel="0" collapsed="false">
      <c r="B848" s="0" t="n">
        <v>8.15</v>
      </c>
      <c r="C848" s="0" t="n">
        <v>24.11</v>
      </c>
      <c r="D848" s="0" t="n">
        <v>0.13892</v>
      </c>
      <c r="E848" s="0" t="n">
        <v>-0.00395</v>
      </c>
    </row>
    <row r="849" customFormat="false" ht="15" hidden="false" customHeight="false" outlineLevel="0" collapsed="false">
      <c r="B849" s="0" t="n">
        <v>8.16</v>
      </c>
      <c r="C849" s="0" t="n">
        <v>25.37</v>
      </c>
      <c r="D849" s="0" t="n">
        <v>0.13746</v>
      </c>
      <c r="E849" s="0" t="n">
        <v>-0.00395</v>
      </c>
    </row>
    <row r="850" customFormat="false" ht="15" hidden="false" customHeight="false" outlineLevel="0" collapsed="false">
      <c r="B850" s="0" t="n">
        <v>8.17</v>
      </c>
      <c r="C850" s="0" t="n">
        <v>25.46</v>
      </c>
      <c r="D850" s="0" t="n">
        <v>0.13843</v>
      </c>
      <c r="E850" s="0" t="n">
        <v>-0.00386</v>
      </c>
    </row>
    <row r="851" customFormat="false" ht="15" hidden="false" customHeight="false" outlineLevel="0" collapsed="false">
      <c r="B851" s="0" t="n">
        <v>8.18</v>
      </c>
      <c r="C851" s="0" t="n">
        <v>25.53</v>
      </c>
      <c r="D851" s="0" t="n">
        <v>0.13892</v>
      </c>
      <c r="E851" s="0" t="n">
        <v>-0.00386</v>
      </c>
    </row>
    <row r="852" customFormat="false" ht="15" hidden="false" customHeight="false" outlineLevel="0" collapsed="false">
      <c r="B852" s="0" t="n">
        <v>8.19</v>
      </c>
      <c r="C852" s="0" t="n">
        <v>25.54</v>
      </c>
      <c r="D852" s="0" t="n">
        <v>0.14299</v>
      </c>
      <c r="E852" s="0" t="n">
        <v>-0.00386</v>
      </c>
    </row>
    <row r="853" customFormat="false" ht="15" hidden="false" customHeight="false" outlineLevel="0" collapsed="false">
      <c r="B853" s="0" t="n">
        <v>8.2</v>
      </c>
      <c r="C853" s="0" t="n">
        <v>25.58</v>
      </c>
      <c r="D853" s="0" t="n">
        <v>0.14307</v>
      </c>
      <c r="E853" s="0" t="n">
        <v>-0.00368</v>
      </c>
    </row>
    <row r="854" customFormat="false" ht="15" hidden="false" customHeight="false" outlineLevel="0" collapsed="false">
      <c r="B854" s="0" t="n">
        <v>8.21</v>
      </c>
      <c r="C854" s="0" t="n">
        <v>25.66</v>
      </c>
      <c r="D854" s="0" t="n">
        <v>0.14254</v>
      </c>
      <c r="E854" s="0" t="n">
        <v>-0.00359</v>
      </c>
    </row>
    <row r="855" customFormat="false" ht="15" hidden="false" customHeight="false" outlineLevel="0" collapsed="false">
      <c r="B855" s="0" t="n">
        <v>8.22</v>
      </c>
      <c r="C855" s="0" t="n">
        <v>25.67</v>
      </c>
      <c r="D855" s="0" t="n">
        <v>0.14254</v>
      </c>
      <c r="E855" s="0" t="n">
        <v>-0.00359</v>
      </c>
    </row>
    <row r="856" customFormat="false" ht="15" hidden="false" customHeight="false" outlineLevel="0" collapsed="false">
      <c r="B856" s="0" t="n">
        <v>8.23</v>
      </c>
      <c r="C856" s="0" t="n">
        <v>25.65</v>
      </c>
      <c r="D856" s="0" t="n">
        <v>0.14531</v>
      </c>
      <c r="E856" s="0" t="n">
        <v>-0.0035</v>
      </c>
    </row>
    <row r="857" customFormat="false" ht="15" hidden="false" customHeight="false" outlineLevel="0" collapsed="false">
      <c r="B857" s="0" t="n">
        <v>8.24</v>
      </c>
      <c r="C857" s="0" t="n">
        <v>25.66</v>
      </c>
      <c r="D857" s="0" t="n">
        <v>0.14804</v>
      </c>
      <c r="E857" s="0" t="n">
        <v>-0.00341</v>
      </c>
    </row>
    <row r="858" customFormat="false" ht="15" hidden="false" customHeight="false" outlineLevel="0" collapsed="false">
      <c r="B858" s="0" t="n">
        <v>8.25</v>
      </c>
      <c r="C858" s="0" t="n">
        <v>25.69</v>
      </c>
      <c r="D858" s="0" t="n">
        <v>0.14669</v>
      </c>
      <c r="E858" s="0" t="n">
        <v>-0.0035</v>
      </c>
    </row>
    <row r="859" customFormat="false" ht="15" hidden="false" customHeight="false" outlineLevel="0" collapsed="false">
      <c r="B859" s="0" t="n">
        <v>8.26</v>
      </c>
      <c r="C859" s="0" t="n">
        <v>25.54</v>
      </c>
      <c r="D859" s="0" t="n">
        <v>0.14734</v>
      </c>
      <c r="E859" s="0" t="n">
        <v>-0.0035</v>
      </c>
    </row>
    <row r="860" customFormat="false" ht="15" hidden="false" customHeight="false" outlineLevel="0" collapsed="false">
      <c r="B860" s="0" t="n">
        <v>8.27</v>
      </c>
      <c r="C860" s="0" t="n">
        <v>25.41</v>
      </c>
      <c r="D860" s="0" t="n">
        <v>0.14718</v>
      </c>
      <c r="E860" s="0" t="n">
        <v>-0.0035</v>
      </c>
    </row>
    <row r="861" customFormat="false" ht="15" hidden="false" customHeight="false" outlineLevel="0" collapsed="false">
      <c r="B861" s="0" t="n">
        <v>8.28</v>
      </c>
      <c r="C861" s="0" t="n">
        <v>25.34</v>
      </c>
      <c r="D861" s="0" t="n">
        <v>0.14812</v>
      </c>
      <c r="E861" s="0" t="n">
        <v>-0.00341</v>
      </c>
    </row>
    <row r="862" customFormat="false" ht="15" hidden="false" customHeight="false" outlineLevel="0" collapsed="false">
      <c r="B862" s="0" t="n">
        <v>8.29</v>
      </c>
      <c r="C862" s="0" t="n">
        <v>25.24</v>
      </c>
      <c r="D862" s="0" t="n">
        <v>0.14535</v>
      </c>
      <c r="E862" s="0" t="n">
        <v>-0.0035</v>
      </c>
    </row>
    <row r="863" customFormat="false" ht="15" hidden="false" customHeight="false" outlineLevel="0" collapsed="false">
      <c r="B863" s="0" t="n">
        <v>8.3</v>
      </c>
      <c r="C863" s="0" t="n">
        <v>24.69</v>
      </c>
      <c r="D863" s="0" t="n">
        <v>0.14344</v>
      </c>
      <c r="E863" s="0" t="n">
        <v>-0.00368</v>
      </c>
    </row>
    <row r="864" customFormat="false" ht="15" hidden="false" customHeight="false" outlineLevel="0" collapsed="false">
      <c r="B864" s="0" t="n">
        <v>8.31</v>
      </c>
      <c r="C864" s="0" t="n">
        <v>24.36</v>
      </c>
      <c r="D864" s="0" t="n">
        <v>0.14433</v>
      </c>
      <c r="E864" s="0" t="n">
        <v>-0.00377</v>
      </c>
    </row>
    <row r="865" customFormat="false" ht="15" hidden="false" customHeight="false" outlineLevel="0" collapsed="false">
      <c r="B865" s="0" t="n">
        <v>8.32</v>
      </c>
      <c r="C865" s="0" t="n">
        <v>24.15</v>
      </c>
      <c r="D865" s="0" t="n">
        <v>0.14507</v>
      </c>
      <c r="E865" s="0" t="n">
        <v>-0.00368</v>
      </c>
    </row>
    <row r="866" customFormat="false" ht="15" hidden="false" customHeight="false" outlineLevel="0" collapsed="false">
      <c r="B866" s="0" t="n">
        <v>8.33</v>
      </c>
      <c r="C866" s="0" t="n">
        <v>23.75</v>
      </c>
      <c r="D866" s="0" t="n">
        <v>0.14275</v>
      </c>
      <c r="E866" s="0" t="n">
        <v>-0.00359</v>
      </c>
    </row>
    <row r="867" customFormat="false" ht="15" hidden="false" customHeight="false" outlineLevel="0" collapsed="false">
      <c r="B867" s="0" t="n">
        <v>8.34</v>
      </c>
      <c r="C867" s="0" t="n">
        <v>23.52</v>
      </c>
      <c r="D867" s="0" t="n">
        <v>0.14128</v>
      </c>
      <c r="E867" s="0" t="n">
        <v>-0.00368</v>
      </c>
    </row>
    <row r="868" customFormat="false" ht="15" hidden="false" customHeight="false" outlineLevel="0" collapsed="false">
      <c r="B868" s="0" t="n">
        <v>8.35</v>
      </c>
      <c r="C868" s="0" t="n">
        <v>23.3</v>
      </c>
      <c r="D868" s="0" t="n">
        <v>0.14096</v>
      </c>
      <c r="E868" s="0" t="n">
        <v>-0.00368</v>
      </c>
    </row>
    <row r="869" customFormat="false" ht="15" hidden="false" customHeight="false" outlineLevel="0" collapsed="false">
      <c r="B869" s="0" t="n">
        <v>8.36</v>
      </c>
      <c r="C869" s="0" t="n">
        <v>23.09</v>
      </c>
      <c r="D869" s="0" t="n">
        <v>0.14124</v>
      </c>
      <c r="E869" s="0" t="n">
        <v>-0.00359</v>
      </c>
    </row>
    <row r="870" customFormat="false" ht="15" hidden="false" customHeight="false" outlineLevel="0" collapsed="false">
      <c r="B870" s="0" t="n">
        <v>8.37</v>
      </c>
      <c r="C870" s="0" t="n">
        <v>22.83</v>
      </c>
      <c r="D870" s="0" t="n">
        <v>0.13982</v>
      </c>
      <c r="E870" s="0" t="n">
        <v>-0.0035</v>
      </c>
    </row>
    <row r="871" customFormat="false" ht="15" hidden="false" customHeight="false" outlineLevel="0" collapsed="false">
      <c r="B871" s="0" t="n">
        <v>8.38</v>
      </c>
      <c r="C871" s="0" t="n">
        <v>22.32</v>
      </c>
      <c r="D871" s="0" t="n">
        <v>0.13612</v>
      </c>
      <c r="E871" s="0" t="n">
        <v>-0.00341</v>
      </c>
    </row>
    <row r="872" customFormat="false" ht="15" hidden="false" customHeight="false" outlineLevel="0" collapsed="false">
      <c r="B872" s="0" t="n">
        <v>8.39</v>
      </c>
      <c r="C872" s="0" t="n">
        <v>22</v>
      </c>
      <c r="D872" s="0" t="n">
        <v>0.13571</v>
      </c>
      <c r="E872" s="0" t="n">
        <v>-0.00359</v>
      </c>
    </row>
    <row r="873" customFormat="false" ht="15" hidden="false" customHeight="false" outlineLevel="0" collapsed="false">
      <c r="B873" s="0" t="n">
        <v>8.4</v>
      </c>
      <c r="C873" s="0" t="n">
        <v>21.68</v>
      </c>
      <c r="D873" s="0" t="n">
        <v>0.13359</v>
      </c>
      <c r="E873" s="0" t="n">
        <v>-0.0035</v>
      </c>
    </row>
    <row r="874" customFormat="false" ht="15" hidden="false" customHeight="false" outlineLevel="0" collapsed="false">
      <c r="B874" s="0" t="n">
        <v>8.41</v>
      </c>
      <c r="C874" s="0" t="n">
        <v>20.85</v>
      </c>
      <c r="D874" s="0" t="n">
        <v>0.13054</v>
      </c>
      <c r="E874" s="0" t="n">
        <v>-0.00359</v>
      </c>
    </row>
    <row r="875" customFormat="false" ht="15" hidden="false" customHeight="false" outlineLevel="0" collapsed="false">
      <c r="B875" s="0" t="n">
        <v>8.42</v>
      </c>
      <c r="C875" s="0" t="n">
        <v>20.47</v>
      </c>
      <c r="D875" s="0" t="n">
        <v>0.12997</v>
      </c>
      <c r="E875" s="0" t="n">
        <v>-0.00368</v>
      </c>
    </row>
    <row r="876" customFormat="false" ht="15" hidden="false" customHeight="false" outlineLevel="0" collapsed="false">
      <c r="B876" s="0" t="n">
        <v>8.43</v>
      </c>
      <c r="C876" s="0" t="n">
        <v>19.95</v>
      </c>
      <c r="D876" s="0" t="n">
        <v>0.12826</v>
      </c>
      <c r="E876" s="0" t="n">
        <v>-0.00368</v>
      </c>
    </row>
    <row r="877" customFormat="false" ht="15" hidden="false" customHeight="false" outlineLevel="0" collapsed="false">
      <c r="B877" s="0" t="n">
        <v>8.44</v>
      </c>
      <c r="C877" s="0" t="n">
        <v>19.45</v>
      </c>
      <c r="D877" s="0" t="n">
        <v>0.12619</v>
      </c>
      <c r="E877" s="0" t="n">
        <v>-0.00368</v>
      </c>
    </row>
    <row r="878" customFormat="false" ht="15" hidden="false" customHeight="false" outlineLevel="0" collapsed="false">
      <c r="B878" s="0" t="n">
        <v>8.45</v>
      </c>
      <c r="C878" s="0" t="n">
        <v>18.47</v>
      </c>
      <c r="D878" s="0" t="n">
        <v>0.12058</v>
      </c>
      <c r="E878" s="0" t="n">
        <v>-0.00377</v>
      </c>
    </row>
    <row r="879" customFormat="false" ht="15" hidden="false" customHeight="false" outlineLevel="0" collapsed="false">
      <c r="B879" s="0" t="n">
        <v>8.46</v>
      </c>
      <c r="C879" s="0" t="n">
        <v>18.05</v>
      </c>
      <c r="D879" s="0" t="n">
        <v>0.11777</v>
      </c>
      <c r="E879" s="0" t="n">
        <v>-0.00377</v>
      </c>
    </row>
    <row r="880" customFormat="false" ht="15" hidden="false" customHeight="false" outlineLevel="0" collapsed="false">
      <c r="B880" s="0" t="n">
        <v>8.47</v>
      </c>
      <c r="C880" s="0" t="n">
        <v>17.68</v>
      </c>
      <c r="D880" s="0" t="n">
        <v>0.11675</v>
      </c>
      <c r="E880" s="0" t="n">
        <v>-0.00368</v>
      </c>
    </row>
    <row r="881" customFormat="false" ht="15" hidden="false" customHeight="false" outlineLevel="0" collapsed="false">
      <c r="B881" s="0" t="n">
        <v>8.48</v>
      </c>
      <c r="C881" s="0" t="n">
        <v>17.38</v>
      </c>
      <c r="D881" s="0" t="n">
        <v>0.11549</v>
      </c>
      <c r="E881" s="0" t="n">
        <v>-0.0035</v>
      </c>
    </row>
    <row r="882" customFormat="false" ht="15" hidden="false" customHeight="false" outlineLevel="0" collapsed="false">
      <c r="B882" s="0" t="n">
        <v>8.49</v>
      </c>
      <c r="C882" s="0" t="n">
        <v>16.79</v>
      </c>
      <c r="D882" s="0" t="n">
        <v>0.11195</v>
      </c>
      <c r="E882" s="0" t="n">
        <v>-0.00332</v>
      </c>
    </row>
    <row r="883" customFormat="false" ht="15" hidden="false" customHeight="false" outlineLevel="0" collapsed="false">
      <c r="B883" s="0" t="n">
        <v>8.5</v>
      </c>
      <c r="C883" s="0" t="n">
        <v>16.42</v>
      </c>
      <c r="D883" s="0" t="n">
        <v>0.11175</v>
      </c>
      <c r="E883" s="0" t="n">
        <v>-0.00323</v>
      </c>
    </row>
    <row r="884" customFormat="false" ht="15" hidden="false" customHeight="false" outlineLevel="0" collapsed="false">
      <c r="B884" s="0" t="n">
        <v>8.51</v>
      </c>
      <c r="C884" s="0" t="n">
        <v>15.94</v>
      </c>
      <c r="D884" s="0" t="n">
        <v>0.11293</v>
      </c>
      <c r="E884" s="0" t="n">
        <v>-0.00332</v>
      </c>
    </row>
    <row r="885" customFormat="false" ht="15" hidden="false" customHeight="false" outlineLevel="0" collapsed="false">
      <c r="B885" s="0" t="n">
        <v>8.52</v>
      </c>
      <c r="C885" s="0" t="n">
        <v>15.45</v>
      </c>
      <c r="D885" s="0" t="n">
        <v>0.11333</v>
      </c>
      <c r="E885" s="0" t="n">
        <v>-0.00332</v>
      </c>
    </row>
    <row r="886" customFormat="false" ht="15" hidden="false" customHeight="false" outlineLevel="0" collapsed="false">
      <c r="B886" s="0" t="n">
        <v>8.53</v>
      </c>
      <c r="C886" s="0" t="n">
        <v>14.93</v>
      </c>
      <c r="D886" s="0" t="n">
        <v>0.11407</v>
      </c>
      <c r="E886" s="0" t="n">
        <v>-0.00332</v>
      </c>
    </row>
    <row r="887" customFormat="false" ht="15" hidden="false" customHeight="false" outlineLevel="0" collapsed="false">
      <c r="B887" s="0" t="n">
        <v>8.54</v>
      </c>
      <c r="C887" s="0" t="n">
        <v>13.95</v>
      </c>
      <c r="D887" s="0" t="n">
        <v>0.11606</v>
      </c>
      <c r="E887" s="0" t="n">
        <v>-0.0035</v>
      </c>
    </row>
    <row r="888" customFormat="false" ht="15" hidden="false" customHeight="false" outlineLevel="0" collapsed="false">
      <c r="B888" s="0" t="n">
        <v>8.55</v>
      </c>
      <c r="C888" s="0" t="n">
        <v>13.58</v>
      </c>
      <c r="D888" s="0" t="n">
        <v>0.11565</v>
      </c>
      <c r="E888" s="0" t="n">
        <v>-0.00359</v>
      </c>
    </row>
    <row r="889" customFormat="false" ht="15" hidden="false" customHeight="false" outlineLevel="0" collapsed="false">
      <c r="B889" s="0" t="n">
        <v>8.56</v>
      </c>
      <c r="C889" s="0" t="n">
        <v>13.1</v>
      </c>
      <c r="D889" s="0" t="n">
        <v>0.1126</v>
      </c>
      <c r="E889" s="0" t="n">
        <v>-0.00368</v>
      </c>
    </row>
    <row r="890" customFormat="false" ht="15" hidden="false" customHeight="false" outlineLevel="0" collapsed="false">
      <c r="B890" s="0" t="n">
        <v>8.57</v>
      </c>
      <c r="C890" s="0" t="n">
        <v>12.3</v>
      </c>
      <c r="D890" s="0" t="n">
        <v>0.11122</v>
      </c>
      <c r="E890" s="0" t="n">
        <v>-0.00359</v>
      </c>
    </row>
    <row r="891" customFormat="false" ht="15" hidden="false" customHeight="false" outlineLevel="0" collapsed="false">
      <c r="B891" s="0" t="n">
        <v>8.58</v>
      </c>
      <c r="C891" s="0" t="n">
        <v>11.96</v>
      </c>
      <c r="D891" s="0" t="n">
        <v>0.1089</v>
      </c>
      <c r="E891" s="0" t="n">
        <v>-0.00341</v>
      </c>
    </row>
    <row r="892" customFormat="false" ht="15" hidden="false" customHeight="false" outlineLevel="0" collapsed="false">
      <c r="B892" s="0" t="n">
        <v>8.59</v>
      </c>
      <c r="C892" s="0" t="n">
        <v>11.7</v>
      </c>
      <c r="D892" s="0" t="n">
        <v>0.10752</v>
      </c>
      <c r="E892" s="0" t="n">
        <v>-0.00332</v>
      </c>
    </row>
    <row r="893" customFormat="false" ht="15" hidden="false" customHeight="false" outlineLevel="0" collapsed="false">
      <c r="B893" s="0" t="n">
        <v>8.6</v>
      </c>
      <c r="C893" s="0" t="n">
        <v>11.46</v>
      </c>
      <c r="D893" s="0" t="n">
        <v>0.10654</v>
      </c>
      <c r="E893" s="0" t="n">
        <v>-0.00314</v>
      </c>
    </row>
    <row r="894" customFormat="false" ht="15" hidden="false" customHeight="false" outlineLevel="0" collapsed="false">
      <c r="B894" s="0" t="n">
        <v>8.61</v>
      </c>
      <c r="C894" s="0" t="n">
        <v>11.33</v>
      </c>
      <c r="D894" s="0" t="n">
        <v>0.10573</v>
      </c>
      <c r="E894" s="0" t="n">
        <v>-0.00287</v>
      </c>
    </row>
    <row r="895" customFormat="false" ht="15" hidden="false" customHeight="false" outlineLevel="0" collapsed="false">
      <c r="B895" s="0" t="n">
        <v>8.62</v>
      </c>
      <c r="C895" s="0" t="n">
        <v>11.45</v>
      </c>
      <c r="D895" s="0" t="n">
        <v>0.10199</v>
      </c>
      <c r="E895" s="0" t="n">
        <v>-0.00206</v>
      </c>
    </row>
    <row r="896" customFormat="false" ht="15" hidden="false" customHeight="false" outlineLevel="0" collapsed="false">
      <c r="B896" s="0" t="n">
        <v>8.63</v>
      </c>
      <c r="C896" s="0" t="n">
        <v>11.73</v>
      </c>
      <c r="D896" s="0" t="n">
        <v>0.10085</v>
      </c>
      <c r="E896" s="0" t="n">
        <v>-0.00153</v>
      </c>
    </row>
    <row r="897" customFormat="false" ht="15" hidden="false" customHeight="false" outlineLevel="0" collapsed="false">
      <c r="B897" s="0" t="n">
        <v>8.64</v>
      </c>
      <c r="C897" s="0" t="n">
        <v>12.11</v>
      </c>
      <c r="D897" s="0" t="n">
        <v>0.09865</v>
      </c>
      <c r="E897" s="0" t="n">
        <v>-0.00099</v>
      </c>
    </row>
    <row r="898" customFormat="false" ht="15" hidden="false" customHeight="false" outlineLevel="0" collapsed="false">
      <c r="B898" s="0" t="n">
        <v>8.65</v>
      </c>
      <c r="C898" s="0" t="n">
        <v>13.06</v>
      </c>
      <c r="D898" s="0" t="n">
        <v>0.09405</v>
      </c>
      <c r="E898" s="0" t="n">
        <v>9E-005</v>
      </c>
    </row>
    <row r="899" customFormat="false" ht="15" hidden="false" customHeight="false" outlineLevel="0" collapsed="false">
      <c r="B899" s="0" t="n">
        <v>8.66</v>
      </c>
      <c r="C899" s="0" t="n">
        <v>13.59</v>
      </c>
      <c r="D899" s="0" t="n">
        <v>0.09169</v>
      </c>
      <c r="E899" s="0" t="n">
        <v>0.00072</v>
      </c>
    </row>
    <row r="900" customFormat="false" ht="15" hidden="false" customHeight="false" outlineLevel="0" collapsed="false">
      <c r="B900" s="0" t="n">
        <v>8.67</v>
      </c>
      <c r="C900" s="0" t="n">
        <v>14.15</v>
      </c>
      <c r="D900" s="0" t="n">
        <v>0.09059</v>
      </c>
      <c r="E900" s="0" t="n">
        <v>0.00117</v>
      </c>
    </row>
    <row r="901" customFormat="false" ht="15" hidden="false" customHeight="false" outlineLevel="0" collapsed="false">
      <c r="B901" s="0" t="n">
        <v>8.68</v>
      </c>
      <c r="C901" s="0" t="n">
        <v>14.71</v>
      </c>
      <c r="D901" s="0" t="n">
        <v>0.09108</v>
      </c>
      <c r="E901" s="0" t="n">
        <v>0.00054</v>
      </c>
    </row>
    <row r="902" customFormat="false" ht="15" hidden="false" customHeight="false" outlineLevel="0" collapsed="false">
      <c r="B902" s="0" t="n">
        <v>8.69</v>
      </c>
      <c r="C902" s="0" t="n">
        <v>15.71</v>
      </c>
      <c r="D902" s="0" t="n">
        <v>0.09247</v>
      </c>
      <c r="E902" s="0" t="n">
        <v>-0.01104</v>
      </c>
    </row>
    <row r="903" customFormat="false" ht="15" hidden="false" customHeight="false" outlineLevel="0" collapsed="false">
      <c r="B903" s="0" t="n">
        <v>8.7</v>
      </c>
      <c r="C903" s="0" t="n">
        <v>16.15</v>
      </c>
      <c r="D903" s="0" t="n">
        <v>0.09182</v>
      </c>
      <c r="E903" s="0" t="n">
        <v>-0.01625</v>
      </c>
    </row>
    <row r="904" customFormat="false" ht="15" hidden="false" customHeight="false" outlineLevel="0" collapsed="false">
      <c r="B904" s="0" t="n">
        <v>8.71</v>
      </c>
      <c r="C904" s="0" t="n">
        <v>16.59</v>
      </c>
      <c r="D904" s="0" t="n">
        <v>0.09177</v>
      </c>
      <c r="E904" s="0" t="n">
        <v>-0.01966</v>
      </c>
    </row>
    <row r="905" customFormat="false" ht="15" hidden="false" customHeight="false" outlineLevel="0" collapsed="false">
      <c r="B905" s="0" t="n">
        <v>8.72</v>
      </c>
      <c r="C905" s="0" t="n">
        <v>17.05</v>
      </c>
      <c r="D905" s="0" t="n">
        <v>0.08978</v>
      </c>
      <c r="E905" s="0" t="n">
        <v>-0.02092</v>
      </c>
    </row>
    <row r="906" customFormat="false" ht="15" hidden="false" customHeight="false" outlineLevel="0" collapsed="false">
      <c r="B906" s="0" t="n">
        <v>8.73</v>
      </c>
      <c r="C906" s="0" t="n">
        <v>17.98</v>
      </c>
      <c r="D906" s="0" t="n">
        <v>0.08307</v>
      </c>
      <c r="E906" s="0" t="n">
        <v>-0.0237</v>
      </c>
    </row>
    <row r="907" customFormat="false" ht="15" hidden="false" customHeight="false" outlineLevel="0" collapsed="false">
      <c r="B907" s="0" t="n">
        <v>8.74</v>
      </c>
      <c r="C907" s="0" t="n">
        <v>18.37</v>
      </c>
      <c r="D907" s="0" t="n">
        <v>0.07713</v>
      </c>
      <c r="E907" s="0" t="n">
        <v>-0.02361</v>
      </c>
    </row>
    <row r="908" customFormat="false" ht="15" hidden="false" customHeight="false" outlineLevel="0" collapsed="false">
      <c r="B908" s="0" t="n">
        <v>8.75</v>
      </c>
      <c r="C908" s="0" t="n">
        <v>18.6</v>
      </c>
      <c r="D908" s="0" t="n">
        <v>0.07562</v>
      </c>
      <c r="E908" s="0" t="n">
        <v>-0.02406</v>
      </c>
    </row>
    <row r="909" customFormat="false" ht="15" hidden="false" customHeight="false" outlineLevel="0" collapsed="false">
      <c r="B909" s="0" t="n">
        <v>8.76</v>
      </c>
      <c r="C909" s="0" t="n">
        <v>18.64</v>
      </c>
      <c r="D909" s="0" t="n">
        <v>0.07363</v>
      </c>
      <c r="E909" s="0" t="n">
        <v>-0.02397</v>
      </c>
    </row>
    <row r="910" customFormat="false" ht="15" hidden="false" customHeight="false" outlineLevel="0" collapsed="false">
      <c r="B910" s="0" t="n">
        <v>8.77</v>
      </c>
      <c r="C910" s="0" t="n">
        <v>18.64</v>
      </c>
      <c r="D910" s="0" t="n">
        <v>0.07449</v>
      </c>
      <c r="E910" s="0" t="n">
        <v>-0.02352</v>
      </c>
    </row>
    <row r="911" customFormat="false" ht="15" hidden="false" customHeight="false" outlineLevel="0" collapsed="false">
      <c r="B911" s="0" t="n">
        <v>8.78</v>
      </c>
      <c r="C911" s="0" t="n">
        <v>18.69</v>
      </c>
      <c r="D911" s="0" t="n">
        <v>0.07554</v>
      </c>
      <c r="E911" s="0" t="n">
        <v>-0.02334</v>
      </c>
    </row>
    <row r="912" customFormat="false" ht="15" hidden="false" customHeight="false" outlineLevel="0" collapsed="false">
      <c r="B912" s="0" t="n">
        <v>8.79</v>
      </c>
      <c r="C912" s="0" t="n">
        <v>18.7</v>
      </c>
      <c r="D912" s="0" t="n">
        <v>0.07733</v>
      </c>
      <c r="E912" s="0" t="n">
        <v>-0.02316</v>
      </c>
    </row>
    <row r="913" customFormat="false" ht="15" hidden="false" customHeight="false" outlineLevel="0" collapsed="false">
      <c r="B913" s="0" t="n">
        <v>8.8</v>
      </c>
      <c r="C913" s="0" t="n">
        <v>18.67</v>
      </c>
      <c r="D913" s="0" t="n">
        <v>0.08152</v>
      </c>
      <c r="E913" s="0" t="n">
        <v>-0.0228</v>
      </c>
    </row>
    <row r="914" customFormat="false" ht="15" hidden="false" customHeight="false" outlineLevel="0" collapsed="false">
      <c r="B914" s="0" t="n">
        <v>8.81</v>
      </c>
      <c r="C914" s="0" t="n">
        <v>18.69</v>
      </c>
      <c r="D914" s="0" t="n">
        <v>0.08331</v>
      </c>
      <c r="E914" s="0" t="n">
        <v>-0.02253</v>
      </c>
    </row>
    <row r="915" customFormat="false" ht="15" hidden="false" customHeight="false" outlineLevel="0" collapsed="false">
      <c r="B915" s="0" t="n">
        <v>8.82</v>
      </c>
      <c r="C915" s="0" t="n">
        <v>18.7</v>
      </c>
      <c r="D915" s="0" t="n">
        <v>0.08539</v>
      </c>
      <c r="E915" s="0" t="n">
        <v>-0.02235</v>
      </c>
    </row>
    <row r="916" customFormat="false" ht="15" hidden="false" customHeight="false" outlineLevel="0" collapsed="false">
      <c r="B916" s="0" t="n">
        <v>8.83</v>
      </c>
      <c r="C916" s="0" t="n">
        <v>18.8</v>
      </c>
      <c r="D916" s="0" t="n">
        <v>0.09047</v>
      </c>
      <c r="E916" s="0" t="n">
        <v>-0.02182</v>
      </c>
    </row>
    <row r="917" customFormat="false" ht="15" hidden="false" customHeight="false" outlineLevel="0" collapsed="false">
      <c r="B917" s="0" t="n">
        <v>8.84</v>
      </c>
      <c r="C917" s="0" t="n">
        <v>18.88</v>
      </c>
      <c r="D917" s="0" t="n">
        <v>0.0943</v>
      </c>
      <c r="E917" s="0" t="n">
        <v>-0.02155</v>
      </c>
    </row>
    <row r="918" customFormat="false" ht="15" hidden="false" customHeight="false" outlineLevel="0" collapsed="false">
      <c r="B918" s="0" t="n">
        <v>8.85</v>
      </c>
      <c r="C918" s="0" t="n">
        <v>19.03</v>
      </c>
      <c r="D918" s="0" t="n">
        <v>0.09922</v>
      </c>
      <c r="E918" s="0" t="n">
        <v>-0.02128</v>
      </c>
    </row>
    <row r="919" customFormat="false" ht="15" hidden="false" customHeight="false" outlineLevel="0" collapsed="false">
      <c r="B919" s="0" t="n">
        <v>8.86</v>
      </c>
      <c r="C919" s="0" t="n">
        <v>19.21</v>
      </c>
      <c r="D919" s="0" t="n">
        <v>0.10101</v>
      </c>
      <c r="E919" s="0" t="n">
        <v>-0.02092</v>
      </c>
    </row>
    <row r="920" customFormat="false" ht="15" hidden="false" customHeight="false" outlineLevel="0" collapsed="false">
      <c r="B920" s="0" t="n">
        <v>8.87</v>
      </c>
      <c r="C920" s="0" t="n">
        <v>19.38</v>
      </c>
      <c r="D920" s="0" t="n">
        <v>0.1039</v>
      </c>
      <c r="E920" s="0" t="n">
        <v>-0.02074</v>
      </c>
    </row>
    <row r="921" customFormat="false" ht="15" hidden="false" customHeight="false" outlineLevel="0" collapsed="false">
      <c r="B921" s="0" t="n">
        <v>8.88</v>
      </c>
      <c r="C921" s="0" t="n">
        <v>19.62</v>
      </c>
      <c r="D921" s="0" t="n">
        <v>0.11037</v>
      </c>
      <c r="E921" s="0" t="n">
        <v>-0.0202</v>
      </c>
    </row>
    <row r="922" customFormat="false" ht="15" hidden="false" customHeight="false" outlineLevel="0" collapsed="false">
      <c r="B922" s="0" t="n">
        <v>8.89</v>
      </c>
      <c r="C922" s="0" t="n">
        <v>19.77</v>
      </c>
      <c r="D922" s="0" t="n">
        <v>0.11464</v>
      </c>
      <c r="E922" s="0" t="n">
        <v>-0.01993</v>
      </c>
    </row>
    <row r="923" customFormat="false" ht="15" hidden="false" customHeight="false" outlineLevel="0" collapsed="false">
      <c r="B923" s="0" t="n">
        <v>8.9</v>
      </c>
      <c r="C923" s="0" t="n">
        <v>19.77</v>
      </c>
      <c r="D923" s="0" t="n">
        <v>0.11464</v>
      </c>
      <c r="E923" s="0" t="n">
        <v>-0.01993</v>
      </c>
    </row>
    <row r="924" customFormat="false" ht="15" hidden="false" customHeight="false" outlineLevel="0" collapsed="false">
      <c r="B924" s="0" t="n">
        <v>8.91</v>
      </c>
      <c r="C924" s="0" t="n">
        <v>19.77</v>
      </c>
      <c r="D924" s="0" t="n">
        <v>0.11464</v>
      </c>
      <c r="E924" s="0" t="n">
        <v>-0.01993</v>
      </c>
    </row>
    <row r="925" customFormat="false" ht="15" hidden="false" customHeight="false" outlineLevel="0" collapsed="false">
      <c r="B925" s="0" t="n">
        <v>8.92</v>
      </c>
      <c r="C925" s="0" t="n">
        <v>19.89</v>
      </c>
      <c r="D925" s="0" t="n">
        <v>0.10345</v>
      </c>
      <c r="E925" s="0" t="n">
        <v>0.02684</v>
      </c>
    </row>
    <row r="926" customFormat="false" ht="15" hidden="false" customHeight="false" outlineLevel="0" collapsed="false">
      <c r="B926" s="0" t="n">
        <v>8.93</v>
      </c>
      <c r="C926" s="0" t="n">
        <v>20.04</v>
      </c>
      <c r="D926" s="0" t="n">
        <v>0.105</v>
      </c>
      <c r="E926" s="0" t="n">
        <v>0.02657</v>
      </c>
    </row>
    <row r="927" customFormat="false" ht="15" hidden="false" customHeight="false" outlineLevel="0" collapsed="false">
      <c r="B927" s="0" t="n">
        <v>8.94</v>
      </c>
      <c r="C927" s="0" t="n">
        <v>20.28</v>
      </c>
      <c r="D927" s="0" t="n">
        <v>0.10878</v>
      </c>
      <c r="E927" s="0" t="n">
        <v>0.01966</v>
      </c>
    </row>
    <row r="928" customFormat="false" ht="15" hidden="false" customHeight="false" outlineLevel="0" collapsed="false">
      <c r="B928" s="0" t="n">
        <v>8.95</v>
      </c>
      <c r="C928" s="0" t="n">
        <v>20.5</v>
      </c>
      <c r="D928" s="0" t="n">
        <v>0.10971</v>
      </c>
      <c r="E928" s="0" t="n">
        <v>0.02002</v>
      </c>
    </row>
    <row r="929" customFormat="false" ht="15" hidden="false" customHeight="false" outlineLevel="0" collapsed="false">
      <c r="B929" s="0" t="n">
        <v>8.96</v>
      </c>
      <c r="C929" s="0" t="n">
        <v>20.64</v>
      </c>
      <c r="D929" s="0" t="n">
        <v>0.11049</v>
      </c>
      <c r="E929" s="0" t="n">
        <v>0.02038</v>
      </c>
    </row>
    <row r="930" customFormat="false" ht="15" hidden="false" customHeight="false" outlineLevel="0" collapsed="false">
      <c r="B930" s="0" t="n">
        <v>8.97</v>
      </c>
      <c r="C930" s="0" t="n">
        <v>21.05</v>
      </c>
      <c r="D930" s="0" t="n">
        <v>0.11244</v>
      </c>
      <c r="E930" s="0" t="n">
        <v>0.02056</v>
      </c>
    </row>
    <row r="931" customFormat="false" ht="15" hidden="false" customHeight="false" outlineLevel="0" collapsed="false">
      <c r="B931" s="0" t="n">
        <v>8.98</v>
      </c>
      <c r="C931" s="0" t="n">
        <v>21.2</v>
      </c>
      <c r="D931" s="0" t="n">
        <v>0.11285</v>
      </c>
      <c r="E931" s="0" t="n">
        <v>0.02119</v>
      </c>
    </row>
    <row r="932" customFormat="false" ht="15" hidden="false" customHeight="false" outlineLevel="0" collapsed="false">
      <c r="B932" s="0" t="n">
        <v>8.99</v>
      </c>
      <c r="C932" s="0" t="n">
        <v>21.35</v>
      </c>
      <c r="D932" s="0" t="n">
        <v>0.11484</v>
      </c>
      <c r="E932" s="0" t="n">
        <v>0.0211</v>
      </c>
    </row>
    <row r="933" customFormat="false" ht="15" hidden="false" customHeight="false" outlineLevel="0" collapsed="false">
      <c r="B933" s="0" t="n">
        <v>9</v>
      </c>
      <c r="C933" s="0" t="n">
        <v>21.51</v>
      </c>
      <c r="D933" s="0" t="n">
        <v>0.1161</v>
      </c>
      <c r="E933" s="0" t="n">
        <v>0.02164</v>
      </c>
    </row>
    <row r="934" customFormat="false" ht="15" hidden="false" customHeight="false" outlineLevel="0" collapsed="false">
      <c r="B934" s="0" t="n">
        <v>9.01</v>
      </c>
      <c r="C934" s="0" t="n">
        <v>21.83</v>
      </c>
      <c r="D934" s="0" t="n">
        <v>0.11598</v>
      </c>
      <c r="E934" s="0" t="n">
        <v>0.02253</v>
      </c>
    </row>
    <row r="935" customFormat="false" ht="15" hidden="false" customHeight="false" outlineLevel="0" collapsed="false">
      <c r="B935" s="0" t="n">
        <v>9.02</v>
      </c>
      <c r="C935" s="0" t="n">
        <v>21.91</v>
      </c>
      <c r="D935" s="0" t="n">
        <v>0.11606</v>
      </c>
      <c r="E935" s="0" t="n">
        <v>0.02199</v>
      </c>
    </row>
    <row r="936" customFormat="false" ht="15" hidden="false" customHeight="false" outlineLevel="0" collapsed="false">
      <c r="B936" s="0" t="n">
        <v>9.03</v>
      </c>
      <c r="C936" s="0" t="n">
        <v>22.17</v>
      </c>
      <c r="D936" s="0" t="n">
        <v>0.12013</v>
      </c>
      <c r="E936" s="0" t="n">
        <v>0.02271</v>
      </c>
    </row>
    <row r="937" customFormat="false" ht="15" hidden="false" customHeight="false" outlineLevel="0" collapsed="false">
      <c r="B937" s="0" t="n">
        <v>9.04</v>
      </c>
      <c r="C937" s="0" t="n">
        <v>22.36</v>
      </c>
      <c r="D937" s="0" t="n">
        <v>0.12192</v>
      </c>
      <c r="E937" s="0" t="n">
        <v>0.02352</v>
      </c>
    </row>
    <row r="938" customFormat="false" ht="15" hidden="false" customHeight="false" outlineLevel="0" collapsed="false">
      <c r="B938" s="0" t="n">
        <v>9.05</v>
      </c>
      <c r="C938" s="0" t="n">
        <v>22.44</v>
      </c>
      <c r="D938" s="0" t="n">
        <v>0.12106</v>
      </c>
      <c r="E938" s="0" t="n">
        <v>0.02388</v>
      </c>
    </row>
    <row r="939" customFormat="false" ht="15" hidden="false" customHeight="false" outlineLevel="0" collapsed="false">
      <c r="B939" s="0" t="n">
        <v>9.06</v>
      </c>
      <c r="C939" s="0" t="n">
        <v>22.61</v>
      </c>
      <c r="D939" s="0" t="n">
        <v>0.12115</v>
      </c>
      <c r="E939" s="0" t="n">
        <v>0.02415</v>
      </c>
    </row>
    <row r="940" customFormat="false" ht="15" hidden="false" customHeight="false" outlineLevel="0" collapsed="false">
      <c r="B940" s="0" t="n">
        <v>9.07</v>
      </c>
      <c r="C940" s="0" t="n">
        <v>22.59</v>
      </c>
      <c r="D940" s="0" t="n">
        <v>0.12416</v>
      </c>
      <c r="E940" s="0" t="n">
        <v>0.02424</v>
      </c>
    </row>
    <row r="941" customFormat="false" ht="15" hidden="false" customHeight="false" outlineLevel="0" collapsed="false">
      <c r="B941" s="0" t="n">
        <v>9.08</v>
      </c>
      <c r="C941" s="0" t="n">
        <v>22.62</v>
      </c>
      <c r="D941" s="0" t="n">
        <v>0.12363</v>
      </c>
      <c r="E941" s="0" t="n">
        <v>0.02478</v>
      </c>
    </row>
    <row r="942" customFormat="false" ht="15" hidden="false" customHeight="false" outlineLevel="0" collapsed="false">
      <c r="B942" s="0" t="n">
        <v>9.09</v>
      </c>
      <c r="C942" s="0" t="n">
        <v>22.53</v>
      </c>
      <c r="D942" s="0" t="n">
        <v>0.12839</v>
      </c>
      <c r="E942" s="0" t="n">
        <v>0.02514</v>
      </c>
    </row>
    <row r="943" customFormat="false" ht="15" hidden="false" customHeight="false" outlineLevel="0" collapsed="false">
      <c r="B943" s="0" t="n">
        <v>9.1</v>
      </c>
      <c r="C943" s="0" t="n">
        <v>22.46</v>
      </c>
      <c r="D943" s="0" t="n">
        <v>0.13152</v>
      </c>
      <c r="E943" s="0" t="n">
        <v>0.02505</v>
      </c>
    </row>
    <row r="944" customFormat="false" ht="15" hidden="false" customHeight="false" outlineLevel="0" collapsed="false">
      <c r="B944" s="0" t="n">
        <v>9.11</v>
      </c>
      <c r="C944" s="0" t="n">
        <v>22.35</v>
      </c>
      <c r="D944" s="0" t="n">
        <v>0.13123</v>
      </c>
      <c r="E944" s="0" t="n">
        <v>0.02514</v>
      </c>
    </row>
    <row r="945" customFormat="false" ht="15" hidden="false" customHeight="false" outlineLevel="0" collapsed="false">
      <c r="B945" s="0" t="n">
        <v>9.12</v>
      </c>
      <c r="C945" s="0" t="n">
        <v>22.24</v>
      </c>
      <c r="D945" s="0" t="n">
        <v>0.1329</v>
      </c>
      <c r="E945" s="0" t="n">
        <v>0.02541</v>
      </c>
    </row>
    <row r="946" customFormat="false" ht="15" hidden="false" customHeight="false" outlineLevel="0" collapsed="false">
      <c r="B946" s="0" t="n">
        <v>9.13</v>
      </c>
      <c r="C946" s="0" t="n">
        <v>21.8</v>
      </c>
      <c r="D946" s="0" t="n">
        <v>0.12948</v>
      </c>
      <c r="E946" s="0" t="n">
        <v>0.02523</v>
      </c>
    </row>
    <row r="947" customFormat="false" ht="15" hidden="false" customHeight="false" outlineLevel="0" collapsed="false">
      <c r="B947" s="0" t="n">
        <v>9.14</v>
      </c>
      <c r="C947" s="0" t="n">
        <v>21.54</v>
      </c>
      <c r="D947" s="0" t="n">
        <v>0.12997</v>
      </c>
      <c r="E947" s="0" t="n">
        <v>0.02496</v>
      </c>
    </row>
    <row r="948" customFormat="false" ht="15" hidden="false" customHeight="false" outlineLevel="0" collapsed="false">
      <c r="B948" s="0" t="n">
        <v>9.15</v>
      </c>
      <c r="C948" s="0" t="n">
        <v>21.15</v>
      </c>
      <c r="D948" s="0" t="n">
        <v>0.13148</v>
      </c>
      <c r="E948" s="0" t="n">
        <v>0.02514</v>
      </c>
    </row>
    <row r="949" customFormat="false" ht="15" hidden="false" customHeight="false" outlineLevel="0" collapsed="false">
      <c r="B949" s="0" t="n">
        <v>9.16</v>
      </c>
      <c r="C949" s="0" t="n">
        <v>20.47</v>
      </c>
      <c r="D949" s="0" t="n">
        <v>0.13673</v>
      </c>
      <c r="E949" s="0" t="n">
        <v>0.02469</v>
      </c>
    </row>
    <row r="950" customFormat="false" ht="15" hidden="false" customHeight="false" outlineLevel="0" collapsed="false">
      <c r="B950" s="0" t="n">
        <v>9.17</v>
      </c>
      <c r="C950" s="0" t="n">
        <v>20.23</v>
      </c>
      <c r="D950" s="0" t="n">
        <v>0.13603</v>
      </c>
      <c r="E950" s="0" t="n">
        <v>0.02496</v>
      </c>
    </row>
    <row r="951" customFormat="false" ht="15" hidden="false" customHeight="false" outlineLevel="0" collapsed="false">
      <c r="B951" s="0" t="n">
        <v>9.18</v>
      </c>
      <c r="C951" s="0" t="n">
        <v>20.07</v>
      </c>
      <c r="D951" s="0" t="n">
        <v>0.1364</v>
      </c>
      <c r="E951" s="0" t="n">
        <v>0.02532</v>
      </c>
    </row>
    <row r="952" customFormat="false" ht="15" hidden="false" customHeight="false" outlineLevel="0" collapsed="false">
      <c r="B952" s="0" t="n">
        <v>9.19</v>
      </c>
      <c r="C952" s="0" t="n">
        <v>19.8</v>
      </c>
      <c r="D952" s="0" t="n">
        <v>0.1364</v>
      </c>
      <c r="E952" s="0" t="n">
        <v>0.0255</v>
      </c>
    </row>
    <row r="953" customFormat="false" ht="15" hidden="false" customHeight="false" outlineLevel="0" collapsed="false">
      <c r="B953" s="0" t="n">
        <v>9.2</v>
      </c>
      <c r="C953" s="0" t="n">
        <v>19.49</v>
      </c>
      <c r="D953" s="0" t="n">
        <v>0.134</v>
      </c>
      <c r="E953" s="0" t="n">
        <v>0.0263</v>
      </c>
    </row>
    <row r="954" customFormat="false" ht="15" hidden="false" customHeight="false" outlineLevel="0" collapsed="false">
      <c r="B954" s="0" t="n">
        <v>9.21</v>
      </c>
      <c r="C954" s="0" t="n">
        <v>19.32</v>
      </c>
      <c r="D954" s="0" t="n">
        <v>0.13404</v>
      </c>
      <c r="E954" s="0" t="n">
        <v>0.02648</v>
      </c>
    </row>
    <row r="955" customFormat="false" ht="15" hidden="false" customHeight="false" outlineLevel="0" collapsed="false">
      <c r="B955" s="0" t="n">
        <v>9.22</v>
      </c>
      <c r="C955" s="0" t="n">
        <v>19.06</v>
      </c>
      <c r="D955" s="0" t="n">
        <v>0.13311</v>
      </c>
      <c r="E955" s="0" t="n">
        <v>0.02639</v>
      </c>
    </row>
    <row r="956" customFormat="false" ht="15" hidden="false" customHeight="false" outlineLevel="0" collapsed="false">
      <c r="B956" s="0" t="n">
        <v>9.23</v>
      </c>
      <c r="C956" s="0" t="n">
        <v>18.43</v>
      </c>
      <c r="D956" s="0" t="n">
        <v>0.13685</v>
      </c>
      <c r="E956" s="0" t="n">
        <v>0.02684</v>
      </c>
    </row>
    <row r="957" customFormat="false" ht="15" hidden="false" customHeight="false" outlineLevel="0" collapsed="false">
      <c r="B957" s="0" t="n">
        <v>9.24</v>
      </c>
      <c r="C957" s="0" t="n">
        <v>18.15</v>
      </c>
      <c r="D957" s="0" t="n">
        <v>0.1373</v>
      </c>
      <c r="E957" s="0" t="n">
        <v>0.02747</v>
      </c>
    </row>
    <row r="958" customFormat="false" ht="15" hidden="false" customHeight="false" outlineLevel="0" collapsed="false">
      <c r="B958" s="0" t="n">
        <v>9.25</v>
      </c>
      <c r="C958" s="0" t="n">
        <v>18.19</v>
      </c>
      <c r="D958" s="0" t="n">
        <v>0.13469</v>
      </c>
      <c r="E958" s="0" t="n">
        <v>0.02801</v>
      </c>
    </row>
    <row r="959" customFormat="false" ht="15" hidden="false" customHeight="false" outlineLevel="0" collapsed="false">
      <c r="B959" s="0" t="n">
        <v>9.26</v>
      </c>
      <c r="C959" s="0" t="n">
        <v>18.35</v>
      </c>
      <c r="D959" s="0" t="n">
        <v>0.12847</v>
      </c>
      <c r="E959" s="0" t="n">
        <v>0.02972</v>
      </c>
    </row>
    <row r="960" customFormat="false" ht="15" hidden="false" customHeight="false" outlineLevel="0" collapsed="false">
      <c r="B960" s="0" t="n">
        <v>9.27</v>
      </c>
      <c r="C960" s="0" t="n">
        <v>18.58</v>
      </c>
      <c r="D960" s="0" t="n">
        <v>0.12684</v>
      </c>
      <c r="E960" s="0" t="n">
        <v>0.0307</v>
      </c>
    </row>
    <row r="961" customFormat="false" ht="15" hidden="false" customHeight="false" outlineLevel="0" collapsed="false">
      <c r="B961" s="0" t="n">
        <v>9.28</v>
      </c>
      <c r="C961" s="0" t="n">
        <v>18.87</v>
      </c>
      <c r="D961" s="0" t="n">
        <v>0.12424</v>
      </c>
      <c r="E961" s="0" t="n">
        <v>0.03187</v>
      </c>
    </row>
    <row r="962" customFormat="false" ht="15" hidden="false" customHeight="false" outlineLevel="0" collapsed="false">
      <c r="B962" s="0" t="n">
        <v>9.29</v>
      </c>
      <c r="C962" s="0" t="n">
        <v>19.56</v>
      </c>
      <c r="D962" s="0" t="n">
        <v>0.11903</v>
      </c>
      <c r="E962" s="0" t="n">
        <v>0.03402</v>
      </c>
    </row>
    <row r="963" customFormat="false" ht="15" hidden="false" customHeight="false" outlineLevel="0" collapsed="false">
      <c r="B963" s="0" t="n">
        <v>9.3</v>
      </c>
      <c r="C963" s="0" t="n">
        <v>19.85</v>
      </c>
      <c r="D963" s="0" t="n">
        <v>0.11805</v>
      </c>
      <c r="E963" s="0" t="n">
        <v>0.03492</v>
      </c>
    </row>
    <row r="964" customFormat="false" ht="15" hidden="false" customHeight="false" outlineLevel="0" collapsed="false">
      <c r="B964" s="0" t="n">
        <v>9.31</v>
      </c>
      <c r="C964" s="0" t="n">
        <v>20.1</v>
      </c>
      <c r="D964" s="0" t="n">
        <v>0.11797</v>
      </c>
      <c r="E964" s="0" t="n">
        <v>0.03582</v>
      </c>
    </row>
    <row r="965" customFormat="false" ht="15" hidden="false" customHeight="false" outlineLevel="0" collapsed="false">
      <c r="B965" s="0" t="n">
        <v>9.32</v>
      </c>
      <c r="C965" s="0" t="n">
        <v>20.23</v>
      </c>
      <c r="D965" s="0" t="n">
        <v>0.11846</v>
      </c>
      <c r="E965" s="0" t="n">
        <v>0.03519</v>
      </c>
    </row>
    <row r="966" customFormat="false" ht="15" hidden="false" customHeight="false" outlineLevel="0" collapsed="false">
      <c r="B966" s="0" t="n">
        <v>9.33</v>
      </c>
      <c r="C966" s="0" t="n">
        <v>20.7</v>
      </c>
      <c r="D966" s="0" t="n">
        <v>0.11175</v>
      </c>
      <c r="E966" s="0" t="n">
        <v>0.03609</v>
      </c>
    </row>
    <row r="967" customFormat="false" ht="15" hidden="false" customHeight="false" outlineLevel="0" collapsed="false">
      <c r="B967" s="0" t="n">
        <v>9.34</v>
      </c>
      <c r="C967" s="0" t="n">
        <v>20.87</v>
      </c>
      <c r="D967" s="0" t="n">
        <v>0.10959</v>
      </c>
      <c r="E967" s="0" t="n">
        <v>0.03699</v>
      </c>
    </row>
    <row r="968" customFormat="false" ht="15" hidden="false" customHeight="false" outlineLevel="0" collapsed="false">
      <c r="B968" s="0" t="n">
        <v>9.35</v>
      </c>
      <c r="C968" s="0" t="n">
        <v>21.07</v>
      </c>
      <c r="D968" s="0" t="n">
        <v>0.10853</v>
      </c>
      <c r="E968" s="0" t="n">
        <v>0.03744</v>
      </c>
    </row>
    <row r="969" customFormat="false" ht="15" hidden="false" customHeight="false" outlineLevel="0" collapsed="false">
      <c r="B969" s="0" t="n">
        <v>9.36</v>
      </c>
      <c r="C969" s="0" t="n">
        <v>21.31</v>
      </c>
      <c r="D969" s="0" t="n">
        <v>0.1028</v>
      </c>
      <c r="E969" s="0" t="n">
        <v>0.03851</v>
      </c>
    </row>
    <row r="970" customFormat="false" ht="15" hidden="false" customHeight="false" outlineLevel="0" collapsed="false">
      <c r="B970" s="0" t="n">
        <v>9.37</v>
      </c>
      <c r="C970" s="0" t="n">
        <v>21.3</v>
      </c>
      <c r="D970" s="0" t="n">
        <v>0.09845</v>
      </c>
      <c r="E970" s="0" t="n">
        <v>0.03806</v>
      </c>
    </row>
    <row r="971" customFormat="false" ht="15" hidden="false" customHeight="false" outlineLevel="0" collapsed="false">
      <c r="B971" s="0" t="n">
        <v>9.38</v>
      </c>
      <c r="C971" s="0" t="n">
        <v>21.31</v>
      </c>
      <c r="D971" s="0" t="n">
        <v>0.0971</v>
      </c>
      <c r="E971" s="0" t="n">
        <v>0.03851</v>
      </c>
    </row>
    <row r="972" customFormat="false" ht="15" hidden="false" customHeight="false" outlineLevel="0" collapsed="false">
      <c r="B972" s="0" t="n">
        <v>9.39</v>
      </c>
      <c r="C972" s="0" t="n">
        <v>21.26</v>
      </c>
      <c r="D972" s="0" t="n">
        <v>0.09568</v>
      </c>
      <c r="E972" s="0" t="n">
        <v>0.03887</v>
      </c>
    </row>
    <row r="973" customFormat="false" ht="15" hidden="false" customHeight="false" outlineLevel="0" collapsed="false">
      <c r="B973" s="0" t="n">
        <v>9.4</v>
      </c>
      <c r="C973" s="0" t="n">
        <v>21.04</v>
      </c>
      <c r="D973" s="0" t="n">
        <v>0.09759</v>
      </c>
      <c r="E973" s="0" t="n">
        <v>0.03968</v>
      </c>
    </row>
    <row r="974" customFormat="false" ht="15" hidden="false" customHeight="false" outlineLevel="0" collapsed="false">
      <c r="B974" s="0" t="n">
        <v>9.41</v>
      </c>
      <c r="C974" s="0" t="n">
        <v>20.87</v>
      </c>
      <c r="D974" s="0" t="n">
        <v>0.09767</v>
      </c>
      <c r="E974" s="0" t="n">
        <v>0.04004</v>
      </c>
    </row>
    <row r="975" customFormat="false" ht="15" hidden="false" customHeight="false" outlineLevel="0" collapsed="false">
      <c r="B975" s="0" t="n">
        <v>9.42</v>
      </c>
      <c r="C975" s="0" t="n">
        <v>20.61</v>
      </c>
      <c r="D975" s="0" t="n">
        <v>0.09999</v>
      </c>
      <c r="E975" s="0" t="n">
        <v>0.04031</v>
      </c>
    </row>
    <row r="976" customFormat="false" ht="15" hidden="false" customHeight="false" outlineLevel="0" collapsed="false">
      <c r="B976" s="0" t="n">
        <v>9.43</v>
      </c>
      <c r="C976" s="0" t="n">
        <v>20.22</v>
      </c>
      <c r="D976" s="0" t="n">
        <v>0.09934</v>
      </c>
      <c r="E976" s="0" t="n">
        <v>0.0404</v>
      </c>
    </row>
    <row r="977" customFormat="false" ht="15" hidden="false" customHeight="false" outlineLevel="0" collapsed="false">
      <c r="B977" s="0" t="n">
        <v>9.44</v>
      </c>
      <c r="C977" s="0" t="n">
        <v>19.9</v>
      </c>
      <c r="D977" s="0" t="n">
        <v>0.09934</v>
      </c>
      <c r="E977" s="0" t="n">
        <v>0.04058</v>
      </c>
    </row>
    <row r="978" customFormat="false" ht="15" hidden="false" customHeight="false" outlineLevel="0" collapsed="false">
      <c r="B978" s="0" t="n">
        <v>9.45</v>
      </c>
      <c r="C978" s="0" t="n">
        <v>19.64</v>
      </c>
      <c r="D978" s="0" t="n">
        <v>0.0993</v>
      </c>
      <c r="E978" s="0" t="n">
        <v>0.04058</v>
      </c>
    </row>
    <row r="979" customFormat="false" ht="15" hidden="false" customHeight="false" outlineLevel="0" collapsed="false">
      <c r="B979" s="0" t="n">
        <v>9.46</v>
      </c>
      <c r="C979" s="0" t="n">
        <v>18.88</v>
      </c>
      <c r="D979" s="0" t="n">
        <v>0.1017</v>
      </c>
      <c r="E979" s="0" t="n">
        <v>0.04058</v>
      </c>
    </row>
    <row r="980" customFormat="false" ht="15" hidden="false" customHeight="false" outlineLevel="0" collapsed="false">
      <c r="B980" s="0" t="n">
        <v>9.47</v>
      </c>
      <c r="C980" s="0" t="n">
        <v>18.61</v>
      </c>
      <c r="D980" s="0" t="n">
        <v>0.10219</v>
      </c>
      <c r="E980" s="0" t="n">
        <v>0.04076</v>
      </c>
    </row>
    <row r="981" customFormat="false" ht="15" hidden="false" customHeight="false" outlineLevel="0" collapsed="false">
      <c r="B981" s="0" t="n">
        <v>9.48</v>
      </c>
      <c r="C981" s="0" t="n">
        <v>18.41</v>
      </c>
      <c r="D981" s="0" t="n">
        <v>0.10341</v>
      </c>
      <c r="E981" s="0" t="n">
        <v>0.0413</v>
      </c>
    </row>
    <row r="982" customFormat="false" ht="15" hidden="false" customHeight="false" outlineLevel="0" collapsed="false">
      <c r="B982" s="0" t="n">
        <v>9.49</v>
      </c>
      <c r="C982" s="0" t="n">
        <v>18.45</v>
      </c>
      <c r="D982" s="0" t="n">
        <v>0.09967</v>
      </c>
      <c r="E982" s="0" t="n">
        <v>0.04237</v>
      </c>
    </row>
    <row r="983" customFormat="false" ht="15" hidden="false" customHeight="false" outlineLevel="0" collapsed="false">
      <c r="B983" s="0" t="n">
        <v>9.5</v>
      </c>
      <c r="C983" s="0" t="n">
        <v>18.54</v>
      </c>
      <c r="D983" s="0" t="n">
        <v>0.10048</v>
      </c>
      <c r="E983" s="0" t="n">
        <v>0.04327</v>
      </c>
    </row>
    <row r="984" customFormat="false" ht="15" hidden="false" customHeight="false" outlineLevel="0" collapsed="false">
      <c r="B984" s="0" t="n">
        <v>9.51</v>
      </c>
      <c r="C984" s="0" t="n">
        <v>18.83</v>
      </c>
      <c r="D984" s="0" t="n">
        <v>0.09983</v>
      </c>
      <c r="E984" s="0" t="n">
        <v>0.04453</v>
      </c>
    </row>
    <row r="985" customFormat="false" ht="15" hidden="false" customHeight="false" outlineLevel="0" collapsed="false">
      <c r="B985" s="0" t="n">
        <v>9.52</v>
      </c>
      <c r="C985" s="0" t="n">
        <v>19.49</v>
      </c>
      <c r="D985" s="0" t="n">
        <v>0.09971</v>
      </c>
      <c r="E985" s="0" t="n">
        <v>0.04543</v>
      </c>
    </row>
    <row r="986" customFormat="false" ht="15" hidden="false" customHeight="false" outlineLevel="0" collapsed="false">
      <c r="B986" s="0" t="n">
        <v>9.53</v>
      </c>
      <c r="C986" s="0" t="n">
        <v>19.81</v>
      </c>
      <c r="D986" s="0" t="n">
        <v>0.10024</v>
      </c>
      <c r="E986" s="0" t="n">
        <v>0.04579</v>
      </c>
    </row>
    <row r="987" customFormat="false" ht="15" hidden="false" customHeight="false" outlineLevel="0" collapsed="false">
      <c r="B987" s="0" t="n">
        <v>9.54</v>
      </c>
      <c r="C987" s="0" t="n">
        <v>20.16</v>
      </c>
      <c r="D987" s="0" t="n">
        <v>0.10076</v>
      </c>
      <c r="E987" s="0" t="n">
        <v>0.04695</v>
      </c>
    </row>
    <row r="988" customFormat="false" ht="15" hidden="false" customHeight="false" outlineLevel="0" collapsed="false">
      <c r="B988" s="0" t="n">
        <v>9.55</v>
      </c>
      <c r="C988" s="0" t="n">
        <v>20.43</v>
      </c>
      <c r="D988" s="0" t="n">
        <v>0.10378</v>
      </c>
      <c r="E988" s="0" t="n">
        <v>0.0474</v>
      </c>
    </row>
    <row r="989" customFormat="false" ht="15" hidden="false" customHeight="false" outlineLevel="0" collapsed="false">
      <c r="B989" s="0" t="n">
        <v>9.56</v>
      </c>
      <c r="C989" s="0" t="n">
        <v>21.03</v>
      </c>
      <c r="D989" s="0" t="n">
        <v>0.10919</v>
      </c>
      <c r="E989" s="0" t="n">
        <v>0.04785</v>
      </c>
    </row>
    <row r="990" customFormat="false" ht="15" hidden="false" customHeight="false" outlineLevel="0" collapsed="false">
      <c r="B990" s="0" t="n">
        <v>9.57</v>
      </c>
      <c r="C990" s="0" t="n">
        <v>21.25</v>
      </c>
      <c r="D990" s="0" t="n">
        <v>0.10813</v>
      </c>
      <c r="E990" s="0" t="n">
        <v>0.04372</v>
      </c>
    </row>
    <row r="991" customFormat="false" ht="15" hidden="false" customHeight="false" outlineLevel="0" collapsed="false">
      <c r="B991" s="0" t="n">
        <v>9.58</v>
      </c>
      <c r="C991" s="0" t="n">
        <v>21.39</v>
      </c>
      <c r="D991" s="0" t="n">
        <v>0.10935</v>
      </c>
      <c r="E991" s="0" t="n">
        <v>0.04067</v>
      </c>
    </row>
    <row r="992" customFormat="false" ht="15" hidden="false" customHeight="false" outlineLevel="0" collapsed="false">
      <c r="B992" s="0" t="n">
        <v>9.59</v>
      </c>
      <c r="C992" s="0" t="n">
        <v>21.87</v>
      </c>
      <c r="D992" s="0" t="n">
        <v>0.11004</v>
      </c>
      <c r="E992" s="0" t="n">
        <v>0.04067</v>
      </c>
    </row>
    <row r="993" customFormat="false" ht="15" hidden="false" customHeight="false" outlineLevel="0" collapsed="false">
      <c r="B993" s="0" t="n">
        <v>9.6</v>
      </c>
      <c r="C993" s="0" t="n">
        <v>22.01</v>
      </c>
      <c r="D993" s="0" t="n">
        <v>0.10882</v>
      </c>
      <c r="E993" s="0" t="n">
        <v>0.04139</v>
      </c>
    </row>
    <row r="994" customFormat="false" ht="15" hidden="false" customHeight="false" outlineLevel="0" collapsed="false">
      <c r="B994" s="0" t="n">
        <v>9.61</v>
      </c>
      <c r="C994" s="0" t="n">
        <v>22.33</v>
      </c>
      <c r="D994" s="0" t="n">
        <v>0.10483</v>
      </c>
      <c r="E994" s="0" t="n">
        <v>0.04264</v>
      </c>
    </row>
    <row r="995" customFormat="false" ht="15" hidden="false" customHeight="false" outlineLevel="0" collapsed="false">
      <c r="B995" s="0" t="n">
        <v>9.62</v>
      </c>
      <c r="C995" s="0" t="n">
        <v>22.48</v>
      </c>
      <c r="D995" s="0" t="n">
        <v>0.10536</v>
      </c>
      <c r="E995" s="0" t="n">
        <v>0.04309</v>
      </c>
    </row>
    <row r="996" customFormat="false" ht="15" hidden="false" customHeight="false" outlineLevel="0" collapsed="false">
      <c r="B996" s="0" t="n">
        <v>9.63</v>
      </c>
      <c r="C996" s="0" t="n">
        <v>22.59</v>
      </c>
      <c r="D996" s="0" t="n">
        <v>0.10805</v>
      </c>
      <c r="E996" s="0" t="n">
        <v>0.04372</v>
      </c>
    </row>
    <row r="997" customFormat="false" ht="15" hidden="false" customHeight="false" outlineLevel="0" collapsed="false">
      <c r="B997" s="0" t="n">
        <v>9.64</v>
      </c>
      <c r="C997" s="0" t="n">
        <v>22.68</v>
      </c>
      <c r="D997" s="0" t="n">
        <v>0.11053</v>
      </c>
      <c r="E997" s="0" t="n">
        <v>0.04399</v>
      </c>
    </row>
    <row r="998" customFormat="false" ht="15" hidden="false" customHeight="false" outlineLevel="0" collapsed="false">
      <c r="B998" s="0" t="n">
        <v>9.65</v>
      </c>
      <c r="C998" s="0" t="n">
        <v>22.6</v>
      </c>
      <c r="D998" s="0" t="n">
        <v>0.11635</v>
      </c>
      <c r="E998" s="0" t="n">
        <v>0.04291</v>
      </c>
    </row>
    <row r="999" customFormat="false" ht="15" hidden="false" customHeight="false" outlineLevel="0" collapsed="false">
      <c r="B999" s="0" t="n">
        <v>9.66</v>
      </c>
      <c r="C999" s="0" t="n">
        <v>22.48</v>
      </c>
      <c r="D999" s="0" t="n">
        <v>0.12058</v>
      </c>
      <c r="E999" s="0" t="n">
        <v>0.04183</v>
      </c>
    </row>
    <row r="1000" customFormat="false" ht="15" hidden="false" customHeight="false" outlineLevel="0" collapsed="false">
      <c r="B1000" s="0" t="n">
        <v>9.67</v>
      </c>
      <c r="C1000" s="0" t="n">
        <v>22.21</v>
      </c>
      <c r="D1000" s="0" t="n">
        <v>0.12334</v>
      </c>
      <c r="E1000" s="0" t="n">
        <v>0.03986</v>
      </c>
    </row>
    <row r="1001" customFormat="false" ht="15" hidden="false" customHeight="false" outlineLevel="0" collapsed="false">
      <c r="B1001" s="0" t="n">
        <v>9.68</v>
      </c>
      <c r="C1001" s="0" t="n">
        <v>21.73</v>
      </c>
      <c r="D1001" s="0" t="n">
        <v>0.1266</v>
      </c>
      <c r="E1001" s="0" t="n">
        <v>0.03914</v>
      </c>
    </row>
    <row r="1002" customFormat="false" ht="15" hidden="false" customHeight="false" outlineLevel="0" collapsed="false">
      <c r="B1002" s="0" t="n">
        <v>9.69</v>
      </c>
      <c r="C1002" s="0" t="n">
        <v>21.59</v>
      </c>
      <c r="D1002" s="0" t="n">
        <v>0.12692</v>
      </c>
      <c r="E1002" s="0" t="n">
        <v>0.03869</v>
      </c>
    </row>
    <row r="1003" customFormat="false" ht="15" hidden="false" customHeight="false" outlineLevel="0" collapsed="false">
      <c r="B1003" s="0" t="n">
        <v>9.7</v>
      </c>
      <c r="C1003" s="0" t="n">
        <v>21.49</v>
      </c>
      <c r="D1003" s="0" t="n">
        <v>0.12387</v>
      </c>
      <c r="E1003" s="0" t="n">
        <v>0.03824</v>
      </c>
    </row>
    <row r="1004" customFormat="false" ht="15" hidden="false" customHeight="false" outlineLevel="0" collapsed="false">
      <c r="B1004" s="0" t="n">
        <v>9.71</v>
      </c>
      <c r="C1004" s="0" t="n">
        <v>21.44</v>
      </c>
      <c r="D1004" s="0" t="n">
        <v>0.12123</v>
      </c>
      <c r="E1004" s="0" t="n">
        <v>0.03815</v>
      </c>
    </row>
    <row r="1005" customFormat="false" ht="15" hidden="false" customHeight="false" outlineLevel="0" collapsed="false">
      <c r="B1005" s="0" t="n">
        <v>9.72</v>
      </c>
      <c r="C1005" s="0" t="n">
        <v>21.52</v>
      </c>
      <c r="D1005" s="0" t="n">
        <v>0.12049</v>
      </c>
      <c r="E1005" s="0" t="n">
        <v>0.0386</v>
      </c>
    </row>
    <row r="1006" customFormat="false" ht="15" hidden="false" customHeight="false" outlineLevel="0" collapsed="false">
      <c r="B1006" s="0" t="n">
        <v>9.73</v>
      </c>
      <c r="C1006" s="0" t="n">
        <v>21.47</v>
      </c>
      <c r="D1006" s="0" t="n">
        <v>0.12228</v>
      </c>
      <c r="E1006" s="0" t="n">
        <v>0.03905</v>
      </c>
    </row>
    <row r="1007" customFormat="false" ht="15" hidden="false" customHeight="false" outlineLevel="0" collapsed="false">
      <c r="B1007" s="0" t="n">
        <v>9.74</v>
      </c>
      <c r="C1007" s="0" t="n">
        <v>21.58</v>
      </c>
      <c r="D1007" s="0" t="n">
        <v>0.12721</v>
      </c>
      <c r="E1007" s="0" t="n">
        <v>0.03959</v>
      </c>
    </row>
    <row r="1008" customFormat="false" ht="15" hidden="false" customHeight="false" outlineLevel="0" collapsed="false">
      <c r="B1008" s="0" t="n">
        <v>9.75</v>
      </c>
      <c r="C1008" s="0" t="n">
        <v>21.71</v>
      </c>
      <c r="D1008" s="0" t="n">
        <v>0.12981</v>
      </c>
      <c r="E1008" s="0" t="n">
        <v>0.04049</v>
      </c>
    </row>
    <row r="1009" customFormat="false" ht="15" hidden="false" customHeight="false" outlineLevel="0" collapsed="false">
      <c r="B1009" s="0" t="n">
        <v>9.76</v>
      </c>
      <c r="C1009" s="0" t="n">
        <v>21.63</v>
      </c>
      <c r="D1009" s="0" t="n">
        <v>0.13018</v>
      </c>
      <c r="E1009" s="0" t="n">
        <v>0.04085</v>
      </c>
    </row>
    <row r="1010" customFormat="false" ht="15" hidden="false" customHeight="false" outlineLevel="0" collapsed="false">
      <c r="B1010" s="0" t="n">
        <v>9.77</v>
      </c>
      <c r="C1010" s="0" t="n">
        <v>21.65</v>
      </c>
      <c r="D1010" s="0" t="n">
        <v>0.12818</v>
      </c>
      <c r="E1010" s="0" t="n">
        <v>0.04183</v>
      </c>
    </row>
    <row r="1011" customFormat="false" ht="15" hidden="false" customHeight="false" outlineLevel="0" collapsed="false">
      <c r="B1011" s="0" t="n">
        <v>9.78</v>
      </c>
      <c r="C1011" s="0" t="n">
        <v>21.67</v>
      </c>
      <c r="D1011" s="0" t="n">
        <v>0.12534</v>
      </c>
      <c r="E1011" s="0" t="n">
        <v>0.04139</v>
      </c>
    </row>
    <row r="1012" customFormat="false" ht="15" hidden="false" customHeight="false" outlineLevel="0" collapsed="false">
      <c r="B1012" s="0" t="n">
        <v>9.79</v>
      </c>
      <c r="C1012" s="0" t="n">
        <v>21.55</v>
      </c>
      <c r="D1012" s="0" t="n">
        <v>0.12452</v>
      </c>
      <c r="E1012" s="0" t="n">
        <v>0.04121</v>
      </c>
    </row>
    <row r="1013" customFormat="false" ht="15" hidden="false" customHeight="false" outlineLevel="0" collapsed="false">
      <c r="B1013" s="0" t="n">
        <v>9.8</v>
      </c>
      <c r="C1013" s="0" t="n">
        <v>21.43</v>
      </c>
      <c r="D1013" s="0" t="n">
        <v>0.12342</v>
      </c>
      <c r="E1013" s="0" t="n">
        <v>0.04139</v>
      </c>
    </row>
    <row r="1014" customFormat="false" ht="15" hidden="false" customHeight="false" outlineLevel="0" collapsed="false">
      <c r="B1014" s="0" t="n">
        <v>9.81</v>
      </c>
      <c r="C1014" s="0" t="n">
        <v>21.15</v>
      </c>
      <c r="D1014" s="0" t="n">
        <v>0.12224</v>
      </c>
      <c r="E1014" s="0" t="n">
        <v>0.04166</v>
      </c>
    </row>
    <row r="1015" customFormat="false" ht="15" hidden="false" customHeight="false" outlineLevel="0" collapsed="false">
      <c r="B1015" s="0" t="n">
        <v>9.82</v>
      </c>
      <c r="C1015" s="0" t="n">
        <v>21.1</v>
      </c>
      <c r="D1015" s="0" t="n">
        <v>0.12033</v>
      </c>
      <c r="E1015" s="0" t="n">
        <v>0.04166</v>
      </c>
    </row>
    <row r="1016" customFormat="false" ht="15" hidden="false" customHeight="false" outlineLevel="0" collapsed="false">
      <c r="B1016" s="0" t="n">
        <v>9.83</v>
      </c>
      <c r="C1016" s="0" t="n">
        <v>20.95</v>
      </c>
      <c r="D1016" s="0" t="n">
        <v>0.11801</v>
      </c>
      <c r="E1016" s="0" t="n">
        <v>0.04175</v>
      </c>
    </row>
    <row r="1017" customFormat="false" ht="15" hidden="false" customHeight="false" outlineLevel="0" collapsed="false">
      <c r="B1017" s="0" t="n">
        <v>9.84</v>
      </c>
      <c r="C1017" s="0" t="n">
        <v>20.66</v>
      </c>
      <c r="D1017" s="0" t="n">
        <v>0.12021</v>
      </c>
      <c r="E1017" s="0" t="n">
        <v>0.04166</v>
      </c>
    </row>
    <row r="1018" customFormat="false" ht="15" hidden="false" customHeight="false" outlineLevel="0" collapsed="false">
      <c r="B1018" s="0" t="n">
        <v>9.85</v>
      </c>
      <c r="C1018" s="0" t="n">
        <v>20.47</v>
      </c>
      <c r="D1018" s="0" t="n">
        <v>0.12017</v>
      </c>
      <c r="E1018" s="0" t="n">
        <v>0.04219</v>
      </c>
    </row>
    <row r="1019" customFormat="false" ht="15" hidden="false" customHeight="false" outlineLevel="0" collapsed="false">
      <c r="B1019" s="0" t="n">
        <v>9.86</v>
      </c>
      <c r="C1019" s="0" t="n">
        <v>20.28</v>
      </c>
      <c r="D1019" s="0" t="n">
        <v>0.12188</v>
      </c>
      <c r="E1019" s="0" t="n">
        <v>0.04246</v>
      </c>
    </row>
    <row r="1020" customFormat="false" ht="15" hidden="false" customHeight="false" outlineLevel="0" collapsed="false">
      <c r="B1020" s="0" t="n">
        <v>9.87</v>
      </c>
      <c r="C1020" s="0" t="n">
        <v>20.15</v>
      </c>
      <c r="D1020" s="0" t="n">
        <v>0.12253</v>
      </c>
      <c r="E1020" s="0" t="n">
        <v>0.04264</v>
      </c>
    </row>
    <row r="1021" customFormat="false" ht="15" hidden="false" customHeight="false" outlineLevel="0" collapsed="false">
      <c r="B1021" s="0" t="n">
        <v>9.88</v>
      </c>
      <c r="C1021" s="0" t="n">
        <v>19.81</v>
      </c>
      <c r="D1021" s="0" t="n">
        <v>0.12131</v>
      </c>
      <c r="E1021" s="0" t="n">
        <v>0.04327</v>
      </c>
    </row>
    <row r="1022" customFormat="false" ht="15" hidden="false" customHeight="false" outlineLevel="0" collapsed="false">
      <c r="B1022" s="0" t="n">
        <v>9.89</v>
      </c>
      <c r="C1022" s="0" t="n">
        <v>19.61</v>
      </c>
      <c r="D1022" s="0" t="n">
        <v>0.12298</v>
      </c>
      <c r="E1022" s="0" t="n">
        <v>0.04363</v>
      </c>
    </row>
    <row r="1023" customFormat="false" ht="15" hidden="false" customHeight="false" outlineLevel="0" collapsed="false">
      <c r="B1023" s="0" t="n">
        <v>9.9</v>
      </c>
      <c r="C1023" s="0" t="n">
        <v>19.61</v>
      </c>
      <c r="D1023" s="0" t="n">
        <v>0.12298</v>
      </c>
      <c r="E1023" s="0" t="n">
        <v>0.04363</v>
      </c>
    </row>
    <row r="1024" customFormat="false" ht="15" hidden="false" customHeight="false" outlineLevel="0" collapsed="false">
      <c r="B1024" s="0" t="n">
        <v>9.91</v>
      </c>
      <c r="C1024" s="0" t="n">
        <v>19.61</v>
      </c>
      <c r="D1024" s="0" t="n">
        <v>0.12298</v>
      </c>
      <c r="E1024" s="0" t="n">
        <v>0.04363</v>
      </c>
    </row>
    <row r="1025" customFormat="false" ht="15" hidden="false" customHeight="false" outlineLevel="0" collapsed="false">
      <c r="B1025" s="0" t="n">
        <v>9.92</v>
      </c>
      <c r="C1025" s="0" t="n">
        <v>18.62</v>
      </c>
      <c r="D1025" s="0" t="n">
        <v>0.11651</v>
      </c>
      <c r="E1025" s="0" t="n">
        <v>0.04991</v>
      </c>
    </row>
    <row r="1026" customFormat="false" ht="15" hidden="false" customHeight="false" outlineLevel="0" collapsed="false">
      <c r="B1026" s="0" t="n">
        <v>9.93</v>
      </c>
      <c r="C1026" s="0" t="n">
        <v>18.94</v>
      </c>
      <c r="D1026" s="0" t="n">
        <v>0.10984</v>
      </c>
      <c r="E1026" s="0" t="n">
        <v>0.04884</v>
      </c>
    </row>
    <row r="1027" customFormat="false" ht="15" hidden="false" customHeight="false" outlineLevel="0" collapsed="false">
      <c r="B1027" s="0" t="n">
        <v>9.94</v>
      </c>
      <c r="C1027" s="0" t="n">
        <v>18.76</v>
      </c>
      <c r="D1027" s="0" t="n">
        <v>0.10976</v>
      </c>
      <c r="E1027" s="0" t="n">
        <v>0.04776</v>
      </c>
    </row>
    <row r="1028" customFormat="false" ht="15" hidden="false" customHeight="false" outlineLevel="0" collapsed="false">
      <c r="B1028" s="0" t="n">
        <v>9.95</v>
      </c>
      <c r="C1028" s="0" t="n">
        <v>18.68</v>
      </c>
      <c r="D1028" s="0" t="n">
        <v>0.1124</v>
      </c>
      <c r="E1028" s="0" t="n">
        <v>0.04758</v>
      </c>
    </row>
    <row r="1029" customFormat="false" ht="15" hidden="false" customHeight="false" outlineLevel="0" collapsed="false">
      <c r="B1029" s="0" t="n">
        <v>9.96</v>
      </c>
      <c r="C1029" s="0" t="n">
        <v>18.58</v>
      </c>
      <c r="D1029" s="0" t="n">
        <v>0.11309</v>
      </c>
      <c r="E1029" s="0" t="n">
        <v>0.04749</v>
      </c>
    </row>
    <row r="1030" customFormat="false" ht="15" hidden="false" customHeight="false" outlineLevel="0" collapsed="false">
      <c r="B1030" s="0" t="n">
        <v>9.97</v>
      </c>
      <c r="C1030" s="0" t="n">
        <v>18.4</v>
      </c>
      <c r="D1030" s="0" t="n">
        <v>0.11537</v>
      </c>
      <c r="E1030" s="0" t="n">
        <v>0.04704</v>
      </c>
    </row>
    <row r="1031" customFormat="false" ht="15" hidden="false" customHeight="false" outlineLevel="0" collapsed="false">
      <c r="B1031" s="0" t="n">
        <v>9.98</v>
      </c>
      <c r="C1031" s="0" t="n">
        <v>18.31</v>
      </c>
      <c r="D1031" s="0" t="n">
        <v>0.11862</v>
      </c>
      <c r="E1031" s="0" t="n">
        <v>0.04713</v>
      </c>
    </row>
    <row r="1032" customFormat="false" ht="15" hidden="false" customHeight="false" outlineLevel="0" collapsed="false">
      <c r="B1032" s="0" t="n">
        <v>9.99</v>
      </c>
      <c r="C1032" s="0" t="n">
        <v>18.24</v>
      </c>
      <c r="D1032" s="0" t="n">
        <v>0.12106</v>
      </c>
      <c r="E1032" s="0" t="n">
        <v>0.04713</v>
      </c>
    </row>
    <row r="1033" customFormat="false" ht="15" hidden="false" customHeight="false" outlineLevel="0" collapsed="false">
      <c r="B1033" s="0" t="n">
        <v>10</v>
      </c>
      <c r="C1033" s="0" t="n">
        <v>18.21</v>
      </c>
      <c r="D1033" s="0" t="n">
        <v>0.12021</v>
      </c>
      <c r="E1033" s="0" t="n">
        <v>0.04731</v>
      </c>
    </row>
    <row r="1034" customFormat="false" ht="15" hidden="false" customHeight="false" outlineLevel="0" collapsed="false">
      <c r="B1034" s="0" t="n">
        <v>10.01</v>
      </c>
      <c r="C1034" s="0" t="n">
        <v>18.18</v>
      </c>
      <c r="D1034" s="0" t="n">
        <v>0.12094</v>
      </c>
      <c r="E1034" s="0" t="n">
        <v>0.04767</v>
      </c>
    </row>
    <row r="1035" customFormat="false" ht="15" hidden="false" customHeight="false" outlineLevel="0" collapsed="false">
      <c r="B1035" s="0" t="n">
        <v>10.02</v>
      </c>
      <c r="C1035" s="0" t="n">
        <v>18.17</v>
      </c>
      <c r="D1035" s="0" t="n">
        <v>0.122</v>
      </c>
      <c r="E1035" s="0" t="n">
        <v>0.04776</v>
      </c>
    </row>
    <row r="1036" customFormat="false" ht="15" hidden="false" customHeight="false" outlineLevel="0" collapsed="false">
      <c r="B1036" s="0" t="n">
        <v>10.03</v>
      </c>
      <c r="C1036" s="0" t="n">
        <v>18.13</v>
      </c>
      <c r="D1036" s="0" t="n">
        <v>0.12346</v>
      </c>
      <c r="E1036" s="0" t="n">
        <v>0.04794</v>
      </c>
    </row>
    <row r="1037" customFormat="false" ht="15" hidden="false" customHeight="false" outlineLevel="0" collapsed="false">
      <c r="B1037" s="0" t="n">
        <v>10.04</v>
      </c>
      <c r="C1037" s="0" t="n">
        <v>18.01</v>
      </c>
      <c r="D1037" s="0" t="n">
        <v>0.12346</v>
      </c>
      <c r="E1037" s="0" t="n">
        <v>0.04794</v>
      </c>
    </row>
    <row r="1038" customFormat="false" ht="15" hidden="false" customHeight="false" outlineLevel="0" collapsed="false">
      <c r="B1038" s="0" t="n">
        <v>10.05</v>
      </c>
      <c r="C1038" s="0" t="n">
        <v>17.96</v>
      </c>
      <c r="D1038" s="0" t="n">
        <v>0.12448</v>
      </c>
      <c r="E1038" s="0" t="n">
        <v>0.04821</v>
      </c>
    </row>
    <row r="1039" customFormat="false" ht="15" hidden="false" customHeight="false" outlineLevel="0" collapsed="false">
      <c r="B1039" s="0" t="n">
        <v>10.06</v>
      </c>
      <c r="C1039" s="0" t="n">
        <v>17.87</v>
      </c>
      <c r="D1039" s="0" t="n">
        <v>0.12676</v>
      </c>
      <c r="E1039" s="0" t="n">
        <v>0.0483</v>
      </c>
    </row>
    <row r="1040" customFormat="false" ht="15" hidden="false" customHeight="false" outlineLevel="0" collapsed="false">
      <c r="B1040" s="0" t="n">
        <v>10.07</v>
      </c>
      <c r="C1040" s="0" t="n">
        <v>17.76</v>
      </c>
      <c r="D1040" s="0" t="n">
        <v>0.12725</v>
      </c>
      <c r="E1040" s="0" t="n">
        <v>0.04839</v>
      </c>
    </row>
    <row r="1041" customFormat="false" ht="15" hidden="false" customHeight="false" outlineLevel="0" collapsed="false">
      <c r="B1041" s="0" t="n">
        <v>10.08</v>
      </c>
      <c r="C1041" s="0" t="n">
        <v>17.66</v>
      </c>
      <c r="D1041" s="0" t="n">
        <v>0.12737</v>
      </c>
      <c r="E1041" s="0" t="n">
        <v>0.04857</v>
      </c>
    </row>
    <row r="1042" customFormat="false" ht="15" hidden="false" customHeight="false" outlineLevel="0" collapsed="false">
      <c r="B1042" s="0" t="n">
        <v>10.09</v>
      </c>
      <c r="C1042" s="0" t="n">
        <v>17.47</v>
      </c>
      <c r="D1042" s="0" t="n">
        <v>0.12696</v>
      </c>
      <c r="E1042" s="0" t="n">
        <v>0.04857</v>
      </c>
    </row>
    <row r="1043" customFormat="false" ht="15" hidden="false" customHeight="false" outlineLevel="0" collapsed="false">
      <c r="B1043" s="0" t="n">
        <v>10.1</v>
      </c>
      <c r="C1043" s="0" t="n">
        <v>17.31</v>
      </c>
      <c r="D1043" s="0" t="n">
        <v>0.12818</v>
      </c>
      <c r="E1043" s="0" t="n">
        <v>0.04848</v>
      </c>
    </row>
    <row r="1044" customFormat="false" ht="15" hidden="false" customHeight="false" outlineLevel="0" collapsed="false">
      <c r="B1044" s="0" t="n">
        <v>10.11</v>
      </c>
      <c r="C1044" s="0" t="n">
        <v>17.24</v>
      </c>
      <c r="D1044" s="0" t="n">
        <v>0.12953</v>
      </c>
      <c r="E1044" s="0" t="n">
        <v>0.0474</v>
      </c>
    </row>
    <row r="1045" customFormat="false" ht="15" hidden="false" customHeight="false" outlineLevel="0" collapsed="false">
      <c r="B1045" s="0" t="n">
        <v>10.12</v>
      </c>
      <c r="C1045" s="0" t="n">
        <v>16.78</v>
      </c>
      <c r="D1045" s="0" t="n">
        <v>0.13026</v>
      </c>
      <c r="E1045" s="0" t="n">
        <v>0.04848</v>
      </c>
    </row>
    <row r="1046" customFormat="false" ht="15" hidden="false" customHeight="false" outlineLevel="0" collapsed="false">
      <c r="B1046" s="0" t="n">
        <v>10.13</v>
      </c>
      <c r="C1046" s="0" t="n">
        <v>16.83</v>
      </c>
      <c r="D1046" s="0" t="n">
        <v>0.1305</v>
      </c>
      <c r="E1046" s="0" t="n">
        <v>0.04839</v>
      </c>
    </row>
    <row r="1047" customFormat="false" ht="15" hidden="false" customHeight="false" outlineLevel="0" collapsed="false">
      <c r="B1047" s="0" t="n">
        <v>10.14</v>
      </c>
      <c r="C1047" s="0" t="n">
        <v>16.62</v>
      </c>
      <c r="D1047" s="0" t="n">
        <v>0.12965</v>
      </c>
      <c r="E1047" s="0" t="n">
        <v>0.04839</v>
      </c>
    </row>
    <row r="1048" customFormat="false" ht="15" hidden="false" customHeight="false" outlineLevel="0" collapsed="false">
      <c r="B1048" s="0" t="n">
        <v>10.15</v>
      </c>
      <c r="C1048" s="0" t="n">
        <v>16.32</v>
      </c>
      <c r="D1048" s="0" t="n">
        <v>0.13095</v>
      </c>
      <c r="E1048" s="0" t="n">
        <v>0.04848</v>
      </c>
    </row>
    <row r="1049" customFormat="false" ht="15" hidden="false" customHeight="false" outlineLevel="0" collapsed="false">
      <c r="B1049" s="0" t="n">
        <v>10.16</v>
      </c>
      <c r="C1049" s="0" t="n">
        <v>16.25</v>
      </c>
      <c r="D1049" s="0" t="n">
        <v>0.13123</v>
      </c>
      <c r="E1049" s="0" t="n">
        <v>0.04866</v>
      </c>
    </row>
    <row r="1050" customFormat="false" ht="15" hidden="false" customHeight="false" outlineLevel="0" collapsed="false">
      <c r="B1050" s="0" t="n">
        <v>10.17</v>
      </c>
      <c r="C1050" s="0" t="n">
        <v>16.14</v>
      </c>
      <c r="D1050" s="0" t="n">
        <v>0.13197</v>
      </c>
      <c r="E1050" s="0" t="n">
        <v>0.04884</v>
      </c>
    </row>
    <row r="1051" customFormat="false" ht="15" hidden="false" customHeight="false" outlineLevel="0" collapsed="false">
      <c r="B1051" s="0" t="n">
        <v>10.18</v>
      </c>
      <c r="C1051" s="0" t="n">
        <v>16.16</v>
      </c>
      <c r="D1051" s="0" t="n">
        <v>0.12989</v>
      </c>
      <c r="E1051" s="0" t="n">
        <v>0.04929</v>
      </c>
    </row>
    <row r="1052" customFormat="false" ht="15" hidden="false" customHeight="false" outlineLevel="0" collapsed="false">
      <c r="B1052" s="0" t="n">
        <v>10.19</v>
      </c>
      <c r="C1052" s="0" t="n">
        <v>16.2</v>
      </c>
      <c r="D1052" s="0" t="n">
        <v>0.12965</v>
      </c>
      <c r="E1052" s="0" t="n">
        <v>0.04974</v>
      </c>
    </row>
    <row r="1053" customFormat="false" ht="15" hidden="false" customHeight="false" outlineLevel="0" collapsed="false">
      <c r="B1053" s="0" t="n">
        <v>10.2</v>
      </c>
      <c r="C1053" s="0" t="n">
        <v>16.2</v>
      </c>
      <c r="D1053" s="0" t="n">
        <v>0.12936</v>
      </c>
      <c r="E1053" s="0" t="n">
        <v>0.05009</v>
      </c>
    </row>
    <row r="1054" customFormat="false" ht="15" hidden="false" customHeight="false" outlineLevel="0" collapsed="false">
      <c r="B1054" s="0" t="n">
        <v>10.21</v>
      </c>
      <c r="C1054" s="0" t="n">
        <v>16.19</v>
      </c>
      <c r="D1054" s="0" t="n">
        <v>0.12969</v>
      </c>
      <c r="E1054" s="0" t="n">
        <v>0.05081</v>
      </c>
    </row>
    <row r="1055" customFormat="false" ht="15" hidden="false" customHeight="false" outlineLevel="0" collapsed="false">
      <c r="B1055" s="0" t="n">
        <v>10.22</v>
      </c>
      <c r="C1055" s="0" t="n">
        <v>16.2</v>
      </c>
      <c r="D1055" s="0" t="n">
        <v>0.1294</v>
      </c>
      <c r="E1055" s="0" t="n">
        <v>0.05117</v>
      </c>
    </row>
    <row r="1056" customFormat="false" ht="15" hidden="false" customHeight="false" outlineLevel="0" collapsed="false">
      <c r="B1056" s="0" t="n">
        <v>10.23</v>
      </c>
      <c r="C1056" s="0" t="n">
        <v>16.27</v>
      </c>
      <c r="D1056" s="0" t="n">
        <v>0.12774</v>
      </c>
      <c r="E1056" s="0" t="n">
        <v>0.05144</v>
      </c>
    </row>
    <row r="1057" customFormat="false" ht="15" hidden="false" customHeight="false" outlineLevel="0" collapsed="false">
      <c r="B1057" s="0" t="n">
        <v>10.24</v>
      </c>
      <c r="C1057" s="0" t="n">
        <v>16.21</v>
      </c>
      <c r="D1057" s="0" t="n">
        <v>0.12733</v>
      </c>
      <c r="E1057" s="0" t="n">
        <v>0.0518</v>
      </c>
    </row>
    <row r="1058" customFormat="false" ht="15" hidden="false" customHeight="false" outlineLevel="0" collapsed="false">
      <c r="B1058" s="0" t="n">
        <v>10.25</v>
      </c>
      <c r="C1058" s="0" t="n">
        <v>16.33</v>
      </c>
      <c r="D1058" s="0" t="n">
        <v>0.12582</v>
      </c>
      <c r="E1058" s="0" t="n">
        <v>0.05261</v>
      </c>
    </row>
    <row r="1059" customFormat="false" ht="15" hidden="false" customHeight="false" outlineLevel="0" collapsed="false">
      <c r="B1059" s="0" t="n">
        <v>10.26</v>
      </c>
      <c r="C1059" s="0" t="n">
        <v>16.36</v>
      </c>
      <c r="D1059" s="0" t="n">
        <v>0.12558</v>
      </c>
      <c r="E1059" s="0" t="n">
        <v>0.05297</v>
      </c>
    </row>
    <row r="1060" customFormat="false" ht="15" hidden="false" customHeight="false" outlineLevel="0" collapsed="false">
      <c r="B1060" s="0" t="n">
        <v>10.27</v>
      </c>
      <c r="C1060" s="0" t="n">
        <v>16.39</v>
      </c>
      <c r="D1060" s="0" t="n">
        <v>0.12452</v>
      </c>
      <c r="E1060" s="0" t="n">
        <v>0.05333</v>
      </c>
    </row>
    <row r="1061" customFormat="false" ht="15" hidden="false" customHeight="false" outlineLevel="0" collapsed="false">
      <c r="B1061" s="0" t="n">
        <v>10.28</v>
      </c>
      <c r="C1061" s="0" t="n">
        <v>16.46</v>
      </c>
      <c r="D1061" s="0" t="n">
        <v>0.12387</v>
      </c>
      <c r="E1061" s="0" t="n">
        <v>0.05386</v>
      </c>
    </row>
    <row r="1062" customFormat="false" ht="15" hidden="false" customHeight="false" outlineLevel="0" collapsed="false">
      <c r="B1062" s="0" t="n">
        <v>10.29</v>
      </c>
      <c r="C1062" s="0" t="n">
        <v>16.48</v>
      </c>
      <c r="D1062" s="0" t="n">
        <v>0.12294</v>
      </c>
      <c r="E1062" s="0" t="n">
        <v>0.05431</v>
      </c>
    </row>
    <row r="1063" customFormat="false" ht="15" hidden="false" customHeight="false" outlineLevel="0" collapsed="false">
      <c r="B1063" s="0" t="n">
        <v>10.3</v>
      </c>
      <c r="C1063" s="0" t="n">
        <v>16.54</v>
      </c>
      <c r="D1063" s="0" t="n">
        <v>0.12253</v>
      </c>
      <c r="E1063" s="0" t="n">
        <v>0.05476</v>
      </c>
    </row>
    <row r="1064" customFormat="false" ht="15" hidden="false" customHeight="false" outlineLevel="0" collapsed="false">
      <c r="B1064" s="0" t="n">
        <v>10.31</v>
      </c>
      <c r="C1064" s="0" t="n">
        <v>16.61</v>
      </c>
      <c r="D1064" s="0" t="n">
        <v>0.12094</v>
      </c>
      <c r="E1064" s="0" t="n">
        <v>0.0553</v>
      </c>
    </row>
    <row r="1065" customFormat="false" ht="15" hidden="false" customHeight="false" outlineLevel="0" collapsed="false">
      <c r="B1065" s="0" t="n">
        <v>10.32</v>
      </c>
      <c r="C1065" s="0" t="n">
        <v>16.67</v>
      </c>
      <c r="D1065" s="0" t="n">
        <v>0.11948</v>
      </c>
      <c r="E1065" s="0" t="n">
        <v>0.05557</v>
      </c>
    </row>
    <row r="1066" customFormat="false" ht="15" hidden="false" customHeight="false" outlineLevel="0" collapsed="false">
      <c r="B1066" s="0" t="n">
        <v>10.33</v>
      </c>
      <c r="C1066" s="0" t="n">
        <v>16.91</v>
      </c>
      <c r="D1066" s="0" t="n">
        <v>0.11639</v>
      </c>
      <c r="E1066" s="0" t="n">
        <v>0.05665</v>
      </c>
    </row>
    <row r="1067" customFormat="false" ht="15" hidden="false" customHeight="false" outlineLevel="0" collapsed="false">
      <c r="B1067" s="0" t="n">
        <v>10.34</v>
      </c>
      <c r="C1067" s="0" t="n">
        <v>17.03</v>
      </c>
      <c r="D1067" s="0" t="n">
        <v>0.11508</v>
      </c>
      <c r="E1067" s="0" t="n">
        <v>0.0571</v>
      </c>
    </row>
    <row r="1068" customFormat="false" ht="15" hidden="false" customHeight="false" outlineLevel="0" collapsed="false">
      <c r="B1068" s="0" t="n">
        <v>10.35</v>
      </c>
      <c r="C1068" s="0" t="n">
        <v>17.12</v>
      </c>
      <c r="D1068" s="0" t="n">
        <v>0.11451</v>
      </c>
      <c r="E1068" s="0" t="n">
        <v>0.05764</v>
      </c>
    </row>
    <row r="1069" customFormat="false" ht="15" hidden="false" customHeight="false" outlineLevel="0" collapsed="false">
      <c r="B1069" s="0" t="n">
        <v>10.36</v>
      </c>
      <c r="C1069" s="0" t="n">
        <v>17.25</v>
      </c>
      <c r="D1069" s="0" t="n">
        <v>0.1111</v>
      </c>
      <c r="E1069" s="0" t="n">
        <v>0.05808</v>
      </c>
    </row>
    <row r="1070" customFormat="false" ht="15" hidden="false" customHeight="false" outlineLevel="0" collapsed="false">
      <c r="B1070" s="0" t="n">
        <v>10.37</v>
      </c>
      <c r="C1070" s="0" t="n">
        <v>17.3</v>
      </c>
      <c r="D1070" s="0" t="n">
        <v>0.11</v>
      </c>
      <c r="E1070" s="0" t="n">
        <v>0.05826</v>
      </c>
    </row>
    <row r="1071" customFormat="false" ht="15" hidden="false" customHeight="false" outlineLevel="0" collapsed="false">
      <c r="B1071" s="0" t="n">
        <v>10.38</v>
      </c>
      <c r="C1071" s="0" t="n">
        <v>17.28</v>
      </c>
      <c r="D1071" s="0" t="n">
        <v>0.10902</v>
      </c>
      <c r="E1071" s="0" t="n">
        <v>0.05826</v>
      </c>
    </row>
    <row r="1072" customFormat="false" ht="15" hidden="false" customHeight="false" outlineLevel="0" collapsed="false">
      <c r="B1072" s="0" t="n">
        <v>10.39</v>
      </c>
      <c r="C1072" s="0" t="n">
        <v>17.21</v>
      </c>
      <c r="D1072" s="0" t="n">
        <v>0.10561</v>
      </c>
      <c r="E1072" s="0" t="n">
        <v>0.05844</v>
      </c>
    </row>
    <row r="1073" customFormat="false" ht="15" hidden="false" customHeight="false" outlineLevel="0" collapsed="false">
      <c r="B1073" s="0" t="n">
        <v>10.4</v>
      </c>
      <c r="C1073" s="0" t="n">
        <v>17.12</v>
      </c>
      <c r="D1073" s="0" t="n">
        <v>0.10565</v>
      </c>
      <c r="E1073" s="0" t="n">
        <v>0.05862</v>
      </c>
    </row>
    <row r="1074" customFormat="false" ht="15" hidden="false" customHeight="false" outlineLevel="0" collapsed="false">
      <c r="B1074" s="0" t="n">
        <v>10.41</v>
      </c>
      <c r="C1074" s="0" t="n">
        <v>17.13</v>
      </c>
      <c r="D1074" s="0" t="n">
        <v>0.10618</v>
      </c>
      <c r="E1074" s="0" t="n">
        <v>0.05871</v>
      </c>
    </row>
    <row r="1075" customFormat="false" ht="15" hidden="false" customHeight="false" outlineLevel="0" collapsed="false">
      <c r="B1075" s="0" t="n">
        <v>10.42</v>
      </c>
      <c r="C1075" s="0" t="n">
        <v>17.12</v>
      </c>
      <c r="D1075" s="0" t="n">
        <v>0.10565</v>
      </c>
      <c r="E1075" s="0" t="n">
        <v>0.05898</v>
      </c>
    </row>
    <row r="1076" customFormat="false" ht="15" hidden="false" customHeight="false" outlineLevel="0" collapsed="false">
      <c r="B1076" s="0" t="n">
        <v>10.43</v>
      </c>
      <c r="C1076" s="0" t="n">
        <v>17.01</v>
      </c>
      <c r="D1076" s="0" t="n">
        <v>0.10414</v>
      </c>
      <c r="E1076" s="0" t="n">
        <v>0.05925</v>
      </c>
    </row>
    <row r="1077" customFormat="false" ht="15" hidden="false" customHeight="false" outlineLevel="0" collapsed="false">
      <c r="B1077" s="0" t="n">
        <v>10.44</v>
      </c>
      <c r="C1077" s="0" t="n">
        <v>16.98</v>
      </c>
      <c r="D1077" s="0" t="n">
        <v>0.10341</v>
      </c>
      <c r="E1077" s="0" t="n">
        <v>0.05943</v>
      </c>
    </row>
    <row r="1078" customFormat="false" ht="15" hidden="false" customHeight="false" outlineLevel="0" collapsed="false">
      <c r="B1078" s="0" t="n">
        <v>10.45</v>
      </c>
      <c r="C1078" s="0" t="n">
        <v>16.95</v>
      </c>
      <c r="D1078" s="0" t="n">
        <v>0.10508</v>
      </c>
      <c r="E1078" s="0" t="n">
        <v>0.05961</v>
      </c>
    </row>
    <row r="1079" customFormat="false" ht="15" hidden="false" customHeight="false" outlineLevel="0" collapsed="false">
      <c r="B1079" s="0" t="n">
        <v>10.46</v>
      </c>
      <c r="C1079" s="0" t="n">
        <v>16.9</v>
      </c>
      <c r="D1079" s="0" t="n">
        <v>0.10573</v>
      </c>
      <c r="E1079" s="0" t="n">
        <v>0.05979</v>
      </c>
    </row>
    <row r="1080" customFormat="false" ht="15" hidden="false" customHeight="false" outlineLevel="0" collapsed="false">
      <c r="B1080" s="0" t="n">
        <v>10.47</v>
      </c>
      <c r="C1080" s="0" t="n">
        <v>16.81</v>
      </c>
      <c r="D1080" s="0" t="n">
        <v>0.10784</v>
      </c>
      <c r="E1080" s="0" t="n">
        <v>0.06024</v>
      </c>
    </row>
    <row r="1081" customFormat="false" ht="15" hidden="false" customHeight="false" outlineLevel="0" collapsed="false">
      <c r="B1081" s="0" t="n">
        <v>10.48</v>
      </c>
      <c r="C1081" s="0" t="n">
        <v>16.76</v>
      </c>
      <c r="D1081" s="0" t="n">
        <v>0.10748</v>
      </c>
      <c r="E1081" s="0" t="n">
        <v>0.06015</v>
      </c>
    </row>
    <row r="1082" customFormat="false" ht="15" hidden="false" customHeight="false" outlineLevel="0" collapsed="false">
      <c r="B1082" s="0" t="n">
        <v>10.49</v>
      </c>
      <c r="C1082" s="0" t="n">
        <v>16.67</v>
      </c>
      <c r="D1082" s="0" t="n">
        <v>0.10805</v>
      </c>
      <c r="E1082" s="0" t="n">
        <v>0.06024</v>
      </c>
    </row>
    <row r="1083" customFormat="false" ht="15" hidden="false" customHeight="false" outlineLevel="0" collapsed="false">
      <c r="B1083" s="0" t="n">
        <v>10.5</v>
      </c>
      <c r="C1083" s="0" t="n">
        <v>16.44</v>
      </c>
      <c r="D1083" s="0" t="n">
        <v>0.10866</v>
      </c>
      <c r="E1083" s="0" t="n">
        <v>0.06042</v>
      </c>
    </row>
    <row r="1084" customFormat="false" ht="15" hidden="false" customHeight="false" outlineLevel="0" collapsed="false">
      <c r="B1084" s="0" t="n">
        <v>10.51</v>
      </c>
      <c r="C1084" s="0" t="n">
        <v>16.34</v>
      </c>
      <c r="D1084" s="0" t="n">
        <v>0.11008</v>
      </c>
      <c r="E1084" s="0" t="n">
        <v>0.06042</v>
      </c>
    </row>
    <row r="1085" customFormat="false" ht="15" hidden="false" customHeight="false" outlineLevel="0" collapsed="false">
      <c r="B1085" s="0" t="n">
        <v>10.52</v>
      </c>
      <c r="C1085" s="0" t="n">
        <v>16.22</v>
      </c>
      <c r="D1085" s="0" t="n">
        <v>0.11093</v>
      </c>
      <c r="E1085" s="0" t="n">
        <v>0.06042</v>
      </c>
    </row>
    <row r="1086" customFormat="false" ht="15" hidden="false" customHeight="false" outlineLevel="0" collapsed="false">
      <c r="B1086" s="0" t="n">
        <v>10.53</v>
      </c>
      <c r="C1086" s="0" t="n">
        <v>16.1</v>
      </c>
      <c r="D1086" s="0" t="n">
        <v>0.11224</v>
      </c>
      <c r="E1086" s="0" t="n">
        <v>0.06042</v>
      </c>
    </row>
    <row r="1087" customFormat="false" ht="15" hidden="false" customHeight="false" outlineLevel="0" collapsed="false">
      <c r="B1087" s="0" t="n">
        <v>10.54</v>
      </c>
      <c r="C1087" s="0" t="n">
        <v>15.89</v>
      </c>
      <c r="D1087" s="0" t="n">
        <v>0.1115</v>
      </c>
      <c r="E1087" s="0" t="n">
        <v>0.06042</v>
      </c>
    </row>
    <row r="1088" customFormat="false" ht="15" hidden="false" customHeight="false" outlineLevel="0" collapsed="false">
      <c r="B1088" s="0" t="n">
        <v>10.55</v>
      </c>
      <c r="C1088" s="0" t="n">
        <v>15.78</v>
      </c>
      <c r="D1088" s="0" t="n">
        <v>0.1111</v>
      </c>
      <c r="E1088" s="0" t="n">
        <v>0.06051</v>
      </c>
    </row>
    <row r="1089" customFormat="false" ht="15" hidden="false" customHeight="false" outlineLevel="0" collapsed="false">
      <c r="B1089" s="0" t="n">
        <v>10.56</v>
      </c>
      <c r="C1089" s="0" t="n">
        <v>15.71</v>
      </c>
      <c r="D1089" s="0" t="n">
        <v>0.11061</v>
      </c>
      <c r="E1089" s="0" t="n">
        <v>0.06051</v>
      </c>
    </row>
    <row r="1090" customFormat="false" ht="15" hidden="false" customHeight="false" outlineLevel="0" collapsed="false">
      <c r="B1090" s="0" t="n">
        <v>10.57</v>
      </c>
      <c r="C1090" s="0" t="n">
        <v>15.58</v>
      </c>
      <c r="D1090" s="0" t="n">
        <v>0.11008</v>
      </c>
      <c r="E1090" s="0" t="n">
        <v>0.06051</v>
      </c>
    </row>
    <row r="1091" customFormat="false" ht="15" hidden="false" customHeight="false" outlineLevel="0" collapsed="false">
      <c r="B1091" s="0" t="n">
        <v>10.58</v>
      </c>
      <c r="C1091" s="0" t="n">
        <v>15.42</v>
      </c>
      <c r="D1091" s="0" t="n">
        <v>0.10862</v>
      </c>
      <c r="E1091" s="0" t="n">
        <v>0.06078</v>
      </c>
    </row>
    <row r="1092" customFormat="false" ht="15" hidden="false" customHeight="false" outlineLevel="0" collapsed="false">
      <c r="B1092" s="0" t="n">
        <v>10.59</v>
      </c>
      <c r="C1092" s="0" t="n">
        <v>15.35</v>
      </c>
      <c r="D1092" s="0" t="n">
        <v>0.10768</v>
      </c>
      <c r="E1092" s="0" t="n">
        <v>0.06087</v>
      </c>
    </row>
    <row r="1093" customFormat="false" ht="15" hidden="false" customHeight="false" outlineLevel="0" collapsed="false">
      <c r="B1093" s="0" t="n">
        <v>10.6</v>
      </c>
      <c r="C1093" s="0" t="n">
        <v>15.3</v>
      </c>
      <c r="D1093" s="0" t="n">
        <v>0.10626</v>
      </c>
      <c r="E1093" s="0" t="n">
        <v>0.06105</v>
      </c>
    </row>
    <row r="1094" customFormat="false" ht="15" hidden="false" customHeight="false" outlineLevel="0" collapsed="false">
      <c r="B1094" s="0" t="n">
        <v>10.61</v>
      </c>
      <c r="C1094" s="0" t="n">
        <v>15.19</v>
      </c>
      <c r="D1094" s="0" t="n">
        <v>0.10658</v>
      </c>
      <c r="E1094" s="0" t="n">
        <v>0.06141</v>
      </c>
    </row>
    <row r="1095" customFormat="false" ht="15" hidden="false" customHeight="false" outlineLevel="0" collapsed="false">
      <c r="B1095" s="0" t="n">
        <v>10.62</v>
      </c>
      <c r="C1095" s="0" t="n">
        <v>15.15</v>
      </c>
      <c r="D1095" s="0" t="n">
        <v>0.10666</v>
      </c>
      <c r="E1095" s="0" t="n">
        <v>0.06168</v>
      </c>
    </row>
    <row r="1096" customFormat="false" ht="15" hidden="false" customHeight="false" outlineLevel="0" collapsed="false">
      <c r="B1096" s="0" t="n">
        <v>10.63</v>
      </c>
      <c r="C1096" s="0" t="n">
        <v>15.17</v>
      </c>
      <c r="D1096" s="0" t="n">
        <v>0.10593</v>
      </c>
      <c r="E1096" s="0" t="n">
        <v>0.06194</v>
      </c>
    </row>
    <row r="1097" customFormat="false" ht="15" hidden="false" customHeight="false" outlineLevel="0" collapsed="false">
      <c r="B1097" s="0" t="n">
        <v>10.64</v>
      </c>
      <c r="C1097" s="0" t="n">
        <v>15.13</v>
      </c>
      <c r="D1097" s="0" t="n">
        <v>0.10467</v>
      </c>
      <c r="E1097" s="0" t="n">
        <v>0.06239</v>
      </c>
    </row>
    <row r="1098" customFormat="false" ht="15" hidden="false" customHeight="false" outlineLevel="0" collapsed="false">
      <c r="B1098" s="0" t="n">
        <v>10.65</v>
      </c>
      <c r="C1098" s="0" t="n">
        <v>15.13</v>
      </c>
      <c r="D1098" s="0" t="n">
        <v>0.10321</v>
      </c>
      <c r="E1098" s="0" t="n">
        <v>0.06266</v>
      </c>
    </row>
    <row r="1099" customFormat="false" ht="15" hidden="false" customHeight="false" outlineLevel="0" collapsed="false">
      <c r="B1099" s="0" t="n">
        <v>10.66</v>
      </c>
      <c r="C1099" s="0" t="n">
        <v>15.09</v>
      </c>
      <c r="D1099" s="0" t="n">
        <v>0.10251</v>
      </c>
      <c r="E1099" s="0" t="n">
        <v>0.06293</v>
      </c>
    </row>
    <row r="1100" customFormat="false" ht="15" hidden="false" customHeight="false" outlineLevel="0" collapsed="false">
      <c r="B1100" s="0" t="n">
        <v>10.67</v>
      </c>
      <c r="C1100" s="0" t="n">
        <v>15.05</v>
      </c>
      <c r="D1100" s="0" t="n">
        <v>0.10223</v>
      </c>
      <c r="E1100" s="0" t="n">
        <v>0.06284</v>
      </c>
    </row>
    <row r="1101" customFormat="false" ht="15" hidden="false" customHeight="false" outlineLevel="0" collapsed="false">
      <c r="B1101" s="0" t="n">
        <v>10.68</v>
      </c>
      <c r="C1101" s="0" t="n">
        <v>14.83</v>
      </c>
      <c r="D1101" s="0" t="n">
        <v>0.10032</v>
      </c>
      <c r="E1101" s="0" t="n">
        <v>0.06266</v>
      </c>
    </row>
    <row r="1102" customFormat="false" ht="15" hidden="false" customHeight="false" outlineLevel="0" collapsed="false">
      <c r="B1102" s="0" t="n">
        <v>10.69</v>
      </c>
      <c r="C1102" s="0" t="n">
        <v>14.65</v>
      </c>
      <c r="D1102" s="0" t="n">
        <v>0.10044</v>
      </c>
      <c r="E1102" s="0" t="n">
        <v>0.06239</v>
      </c>
    </row>
    <row r="1103" customFormat="false" ht="15" hidden="false" customHeight="false" outlineLevel="0" collapsed="false">
      <c r="B1103" s="0" t="n">
        <v>10.7</v>
      </c>
      <c r="C1103" s="0" t="n">
        <v>14.46</v>
      </c>
      <c r="D1103" s="0" t="n">
        <v>0.10028</v>
      </c>
      <c r="E1103" s="0" t="n">
        <v>0.06221</v>
      </c>
    </row>
    <row r="1104" customFormat="false" ht="15" hidden="false" customHeight="false" outlineLevel="0" collapsed="false">
      <c r="B1104" s="0" t="n">
        <v>10.71</v>
      </c>
      <c r="C1104" s="0" t="n">
        <v>14.29</v>
      </c>
      <c r="D1104" s="0" t="n">
        <v>0.10097</v>
      </c>
      <c r="E1104" s="0" t="n">
        <v>0.06194</v>
      </c>
    </row>
    <row r="1105" customFormat="false" ht="15" hidden="false" customHeight="false" outlineLevel="0" collapsed="false">
      <c r="B1105" s="0" t="n">
        <v>10.72</v>
      </c>
      <c r="C1105" s="0" t="n">
        <v>13.86</v>
      </c>
      <c r="D1105" s="0" t="n">
        <v>0.09897</v>
      </c>
      <c r="E1105" s="0" t="n">
        <v>0.06114</v>
      </c>
    </row>
    <row r="1106" customFormat="false" ht="15" hidden="false" customHeight="false" outlineLevel="0" collapsed="false">
      <c r="B1106" s="0" t="n">
        <v>10.73</v>
      </c>
      <c r="C1106" s="0" t="n">
        <v>13.65</v>
      </c>
      <c r="D1106" s="0" t="n">
        <v>0.09885</v>
      </c>
      <c r="E1106" s="0" t="n">
        <v>0.06087</v>
      </c>
    </row>
    <row r="1107" customFormat="false" ht="15" hidden="false" customHeight="false" outlineLevel="0" collapsed="false">
      <c r="B1107" s="0" t="n">
        <v>10.74</v>
      </c>
      <c r="C1107" s="0" t="n">
        <v>13.44</v>
      </c>
      <c r="D1107" s="0" t="n">
        <v>0.09824</v>
      </c>
      <c r="E1107" s="0" t="n">
        <v>0.0606</v>
      </c>
    </row>
    <row r="1108" customFormat="false" ht="15" hidden="false" customHeight="false" outlineLevel="0" collapsed="false">
      <c r="B1108" s="0" t="n">
        <v>10.75</v>
      </c>
      <c r="C1108" s="0" t="n">
        <v>13.26</v>
      </c>
      <c r="D1108" s="0" t="n">
        <v>0.09735</v>
      </c>
      <c r="E1108" s="0" t="n">
        <v>0.06042</v>
      </c>
    </row>
    <row r="1109" customFormat="false" ht="15" hidden="false" customHeight="false" outlineLevel="0" collapsed="false">
      <c r="B1109" s="0" t="n">
        <v>10.76</v>
      </c>
      <c r="C1109" s="0" t="n">
        <v>13.01</v>
      </c>
      <c r="D1109" s="0" t="n">
        <v>0.09535</v>
      </c>
      <c r="E1109" s="0" t="n">
        <v>0.06024</v>
      </c>
    </row>
    <row r="1110" customFormat="false" ht="15" hidden="false" customHeight="false" outlineLevel="0" collapsed="false">
      <c r="B1110" s="0" t="n">
        <v>10.77</v>
      </c>
      <c r="C1110" s="0" t="n">
        <v>12.9</v>
      </c>
      <c r="D1110" s="0" t="n">
        <v>0.09442</v>
      </c>
      <c r="E1110" s="0" t="n">
        <v>0.06006</v>
      </c>
    </row>
    <row r="1111" customFormat="false" ht="15" hidden="false" customHeight="false" outlineLevel="0" collapsed="false">
      <c r="B1111" s="0" t="n">
        <v>10.78</v>
      </c>
      <c r="C1111" s="0" t="n">
        <v>12.79</v>
      </c>
      <c r="D1111" s="0" t="n">
        <v>0.09332</v>
      </c>
      <c r="E1111" s="0" t="n">
        <v>0.05997</v>
      </c>
    </row>
    <row r="1112" customFormat="false" ht="15" hidden="false" customHeight="false" outlineLevel="0" collapsed="false">
      <c r="B1112" s="0" t="n">
        <v>10.79</v>
      </c>
      <c r="C1112" s="0" t="n">
        <v>12.54</v>
      </c>
      <c r="D1112" s="0" t="n">
        <v>0.09076</v>
      </c>
      <c r="E1112" s="0" t="n">
        <v>0.05961</v>
      </c>
    </row>
    <row r="1113" customFormat="false" ht="15" hidden="false" customHeight="false" outlineLevel="0" collapsed="false">
      <c r="B1113" s="0" t="n">
        <v>10.8</v>
      </c>
      <c r="C1113" s="0" t="n">
        <v>12.38</v>
      </c>
      <c r="D1113" s="0" t="n">
        <v>0.08933</v>
      </c>
      <c r="E1113" s="0" t="n">
        <v>0.05925</v>
      </c>
    </row>
    <row r="1114" customFormat="false" ht="15" hidden="false" customHeight="false" outlineLevel="0" collapsed="false">
      <c r="B1114" s="0" t="n">
        <v>10.81</v>
      </c>
      <c r="C1114" s="0" t="n">
        <v>12.18</v>
      </c>
      <c r="D1114" s="0" t="n">
        <v>0.08824</v>
      </c>
      <c r="E1114" s="0" t="n">
        <v>0.05889</v>
      </c>
    </row>
    <row r="1115" customFormat="false" ht="15" hidden="false" customHeight="false" outlineLevel="0" collapsed="false">
      <c r="B1115" s="0" t="n">
        <v>10.82</v>
      </c>
      <c r="C1115" s="0" t="n">
        <v>11.93</v>
      </c>
      <c r="D1115" s="0" t="n">
        <v>0.0871</v>
      </c>
      <c r="E1115" s="0" t="n">
        <v>0.05826</v>
      </c>
    </row>
    <row r="1116" customFormat="false" ht="15" hidden="false" customHeight="false" outlineLevel="0" collapsed="false">
      <c r="B1116" s="0" t="n">
        <v>10.83</v>
      </c>
      <c r="C1116" s="0" t="n">
        <v>11.33</v>
      </c>
      <c r="D1116" s="0" t="n">
        <v>0.0847</v>
      </c>
      <c r="E1116" s="0" t="n">
        <v>0.05701</v>
      </c>
    </row>
    <row r="1117" customFormat="false" ht="15" hidden="false" customHeight="false" outlineLevel="0" collapsed="false">
      <c r="B1117" s="0" t="n">
        <v>10.84</v>
      </c>
      <c r="C1117" s="0" t="n">
        <v>10.99</v>
      </c>
      <c r="D1117" s="0" t="n">
        <v>0.08226</v>
      </c>
      <c r="E1117" s="0" t="n">
        <v>0.05629</v>
      </c>
    </row>
    <row r="1118" customFormat="false" ht="15" hidden="false" customHeight="false" outlineLevel="0" collapsed="false">
      <c r="B1118" s="0" t="n">
        <v>10.85</v>
      </c>
      <c r="C1118" s="0" t="n">
        <v>10.67</v>
      </c>
      <c r="D1118" s="0" t="n">
        <v>0.08055</v>
      </c>
      <c r="E1118" s="0" t="n">
        <v>0.05557</v>
      </c>
    </row>
    <row r="1119" customFormat="false" ht="15" hidden="false" customHeight="false" outlineLevel="0" collapsed="false">
      <c r="B1119" s="0" t="n">
        <v>10.86</v>
      </c>
      <c r="C1119" s="0" t="n">
        <v>10.31</v>
      </c>
      <c r="D1119" s="0" t="n">
        <v>0.0803</v>
      </c>
      <c r="E1119" s="0" t="n">
        <v>0.05476</v>
      </c>
    </row>
    <row r="1120" customFormat="false" ht="15" hidden="false" customHeight="false" outlineLevel="0" collapsed="false">
      <c r="B1120" s="0" t="n">
        <v>10.87</v>
      </c>
      <c r="C1120" s="0" t="n">
        <v>9.66</v>
      </c>
      <c r="D1120" s="0" t="n">
        <v>0.07961</v>
      </c>
      <c r="E1120" s="0" t="n">
        <v>0.05351</v>
      </c>
    </row>
    <row r="1121" customFormat="false" ht="15" hidden="false" customHeight="false" outlineLevel="0" collapsed="false">
      <c r="B1121" s="0" t="n">
        <v>10.88</v>
      </c>
      <c r="C1121" s="0" t="n">
        <v>9.31</v>
      </c>
      <c r="D1121" s="0" t="n">
        <v>0.07807</v>
      </c>
      <c r="E1121" s="0" t="n">
        <v>0.05279</v>
      </c>
    </row>
    <row r="1122" customFormat="false" ht="15" hidden="false" customHeight="false" outlineLevel="0" collapsed="false">
      <c r="B1122" s="0" t="n">
        <v>10.89</v>
      </c>
      <c r="C1122" s="0" t="n">
        <v>8.98</v>
      </c>
      <c r="D1122" s="0" t="n">
        <v>0.07746</v>
      </c>
      <c r="E1122" s="0" t="n">
        <v>0.05216</v>
      </c>
    </row>
    <row r="1123" customFormat="false" ht="15" hidden="false" customHeight="false" outlineLevel="0" collapsed="false">
      <c r="B1123" s="0" t="n">
        <v>10.9</v>
      </c>
      <c r="C1123" s="0" t="n">
        <v>8.98</v>
      </c>
      <c r="D1123" s="0" t="n">
        <v>0.07746</v>
      </c>
      <c r="E1123" s="0" t="n">
        <v>0.05216</v>
      </c>
    </row>
    <row r="1124" customFormat="false" ht="15" hidden="false" customHeight="false" outlineLevel="0" collapsed="false">
      <c r="B1124" s="0" t="n">
        <v>10.91</v>
      </c>
      <c r="C1124" s="0" t="n">
        <v>8.98</v>
      </c>
      <c r="D1124" s="0" t="n">
        <v>0.07746</v>
      </c>
      <c r="E1124" s="0" t="n">
        <v>0.05216</v>
      </c>
    </row>
    <row r="1125" customFormat="false" ht="15" hidden="false" customHeight="false" outlineLevel="0" collapsed="false">
      <c r="B1125" s="0" t="n">
        <v>10.92</v>
      </c>
      <c r="C1125" s="0" t="n">
        <v>8.12</v>
      </c>
      <c r="D1125" s="0" t="n">
        <v>0.06631</v>
      </c>
      <c r="E1125" s="0" t="n">
        <v>0.05261</v>
      </c>
    </row>
    <row r="1126" customFormat="false" ht="15" hidden="false" customHeight="false" outlineLevel="0" collapsed="false">
      <c r="B1126" s="0" t="n">
        <v>10.93</v>
      </c>
      <c r="C1126" s="0" t="n">
        <v>7.94</v>
      </c>
      <c r="D1126" s="0" t="n">
        <v>0.06594</v>
      </c>
      <c r="E1126" s="0" t="n">
        <v>0.05189</v>
      </c>
    </row>
    <row r="1127" customFormat="false" ht="15" hidden="false" customHeight="false" outlineLevel="0" collapsed="false">
      <c r="B1127" s="0" t="n">
        <v>10.94</v>
      </c>
      <c r="C1127" s="0" t="n">
        <v>7.79</v>
      </c>
      <c r="D1127" s="0" t="n">
        <v>0.06578</v>
      </c>
      <c r="E1127" s="0" t="n">
        <v>0.05144</v>
      </c>
    </row>
    <row r="1128" customFormat="false" ht="15" hidden="false" customHeight="false" outlineLevel="0" collapsed="false">
      <c r="B1128" s="0" t="n">
        <v>10.95</v>
      </c>
      <c r="C1128" s="0" t="n">
        <v>7.68</v>
      </c>
      <c r="D1128" s="0" t="n">
        <v>0.06611</v>
      </c>
      <c r="E1128" s="0" t="n">
        <v>0.05117</v>
      </c>
    </row>
    <row r="1129" customFormat="false" ht="15" hidden="false" customHeight="false" outlineLevel="0" collapsed="false">
      <c r="B1129" s="0" t="n">
        <v>10.96</v>
      </c>
      <c r="C1129" s="0" t="n">
        <v>7.61</v>
      </c>
      <c r="D1129" s="0" t="n">
        <v>0.06643</v>
      </c>
      <c r="E1129" s="0" t="n">
        <v>0.05099</v>
      </c>
    </row>
    <row r="1130" customFormat="false" ht="15" hidden="false" customHeight="false" outlineLevel="0" collapsed="false">
      <c r="B1130" s="0" t="n">
        <v>10.97</v>
      </c>
      <c r="C1130" s="0" t="n">
        <v>7.52</v>
      </c>
      <c r="D1130" s="0" t="n">
        <v>0.06586</v>
      </c>
      <c r="E1130" s="0" t="n">
        <v>0.05108</v>
      </c>
    </row>
    <row r="1131" customFormat="false" ht="15" hidden="false" customHeight="false" outlineLevel="0" collapsed="false">
      <c r="B1131" s="0" t="n">
        <v>10.98</v>
      </c>
      <c r="C1131" s="0" t="n">
        <v>7.56</v>
      </c>
      <c r="D1131" s="0" t="n">
        <v>0.06574</v>
      </c>
      <c r="E1131" s="0" t="n">
        <v>0.05135</v>
      </c>
    </row>
    <row r="1132" customFormat="false" ht="15" hidden="false" customHeight="false" outlineLevel="0" collapsed="false">
      <c r="B1132" s="0" t="n">
        <v>10.99</v>
      </c>
      <c r="C1132" s="0" t="n">
        <v>7.61</v>
      </c>
      <c r="D1132" s="0" t="n">
        <v>0.06696</v>
      </c>
      <c r="E1132" s="0" t="n">
        <v>0.05153</v>
      </c>
    </row>
    <row r="1133" customFormat="false" ht="15" hidden="false" customHeight="false" outlineLevel="0" collapsed="false">
      <c r="B1133" s="0" t="n">
        <v>11</v>
      </c>
      <c r="C1133" s="0" t="n">
        <v>7.66</v>
      </c>
      <c r="D1133" s="0" t="n">
        <v>0.06891</v>
      </c>
      <c r="E1133" s="0" t="n">
        <v>0.05189</v>
      </c>
    </row>
    <row r="1134" customFormat="false" ht="15" hidden="false" customHeight="false" outlineLevel="0" collapsed="false">
      <c r="B1134" s="0" t="n">
        <v>11.01</v>
      </c>
      <c r="C1134" s="0" t="n">
        <v>7.79</v>
      </c>
      <c r="D1134" s="0" t="n">
        <v>0.07302</v>
      </c>
      <c r="E1134" s="0" t="n">
        <v>0.0527</v>
      </c>
    </row>
    <row r="1135" customFormat="false" ht="15" hidden="false" customHeight="false" outlineLevel="0" collapsed="false">
      <c r="B1135" s="0" t="n">
        <v>11.02</v>
      </c>
      <c r="C1135" s="0" t="n">
        <v>7.98</v>
      </c>
      <c r="D1135" s="0" t="n">
        <v>0.07314</v>
      </c>
      <c r="E1135" s="0" t="n">
        <v>0.04722</v>
      </c>
    </row>
    <row r="1136" customFormat="false" ht="15" hidden="false" customHeight="false" outlineLevel="0" collapsed="false">
      <c r="B1136" s="0" t="n">
        <v>11.03</v>
      </c>
      <c r="C1136" s="0" t="n">
        <v>8.18</v>
      </c>
      <c r="D1136" s="0" t="n">
        <v>0.0718</v>
      </c>
      <c r="E1136" s="0" t="n">
        <v>0.03367</v>
      </c>
    </row>
    <row r="1137" customFormat="false" ht="15" hidden="false" customHeight="false" outlineLevel="0" collapsed="false">
      <c r="B1137" s="0" t="n">
        <v>11.04</v>
      </c>
      <c r="C1137" s="0" t="n">
        <v>8.94</v>
      </c>
      <c r="D1137" s="0" t="n">
        <v>0.06944</v>
      </c>
      <c r="E1137" s="0" t="n">
        <v>0.0061</v>
      </c>
    </row>
    <row r="1138" customFormat="false" ht="15" hidden="false" customHeight="false" outlineLevel="0" collapsed="false">
      <c r="B1138" s="0" t="n">
        <v>11.05</v>
      </c>
      <c r="C1138" s="0" t="n">
        <v>9.55</v>
      </c>
      <c r="D1138" s="0" t="n">
        <v>0.06818</v>
      </c>
      <c r="E1138" s="0" t="n">
        <v>0.00359</v>
      </c>
    </row>
    <row r="1139" customFormat="false" ht="15" hidden="false" customHeight="false" outlineLevel="0" collapsed="false">
      <c r="B1139" s="0" t="n">
        <v>11.06</v>
      </c>
      <c r="C1139" s="0" t="n">
        <v>10.27</v>
      </c>
      <c r="D1139" s="0" t="n">
        <v>0.06651</v>
      </c>
      <c r="E1139" s="0" t="n">
        <v>0.00126</v>
      </c>
    </row>
    <row r="1140" customFormat="false" ht="15" hidden="false" customHeight="false" outlineLevel="0" collapsed="false">
      <c r="B1140" s="0" t="n">
        <v>11.07</v>
      </c>
      <c r="C1140" s="0" t="n">
        <v>11.85</v>
      </c>
      <c r="D1140" s="0" t="n">
        <v>0.06631</v>
      </c>
      <c r="E1140" s="0" t="n">
        <v>0.00018</v>
      </c>
    </row>
    <row r="1141" customFormat="false" ht="15" hidden="false" customHeight="false" outlineLevel="0" collapsed="false">
      <c r="B1141" s="0" t="n">
        <v>11.08</v>
      </c>
      <c r="C1141" s="0" t="n">
        <v>12.57</v>
      </c>
      <c r="D1141" s="0" t="n">
        <v>0.06802</v>
      </c>
      <c r="E1141" s="0" t="n">
        <v>-0.0009</v>
      </c>
    </row>
    <row r="1142" customFormat="false" ht="15" hidden="false" customHeight="false" outlineLevel="0" collapsed="false">
      <c r="B1142" s="0" t="n">
        <v>11.09</v>
      </c>
      <c r="C1142" s="0" t="n">
        <v>13.17</v>
      </c>
      <c r="D1142" s="0" t="n">
        <v>0.06985</v>
      </c>
      <c r="E1142" s="0" t="n">
        <v>-0.00171</v>
      </c>
    </row>
    <row r="1143" customFormat="false" ht="15" hidden="false" customHeight="false" outlineLevel="0" collapsed="false">
      <c r="B1143" s="0" t="n">
        <v>11.1</v>
      </c>
      <c r="C1143" s="0" t="n">
        <v>13.67</v>
      </c>
      <c r="D1143" s="0" t="n">
        <v>0.07278</v>
      </c>
      <c r="E1143" s="0" t="n">
        <v>-0.00224</v>
      </c>
    </row>
    <row r="1144" customFormat="false" ht="15" hidden="false" customHeight="false" outlineLevel="0" collapsed="false">
      <c r="B1144" s="0" t="n">
        <v>11.11</v>
      </c>
      <c r="C1144" s="0" t="n">
        <v>14.11</v>
      </c>
      <c r="D1144" s="0" t="n">
        <v>0.07534</v>
      </c>
      <c r="E1144" s="0" t="n">
        <v>-0.00494</v>
      </c>
    </row>
    <row r="1145" customFormat="false" ht="15" hidden="false" customHeight="false" outlineLevel="0" collapsed="false">
      <c r="B1145" s="0" t="n">
        <v>11.12</v>
      </c>
      <c r="C1145" s="0" t="n">
        <v>14.86</v>
      </c>
      <c r="D1145" s="0" t="n">
        <v>0.07567</v>
      </c>
      <c r="E1145" s="0" t="n">
        <v>-0.02361</v>
      </c>
    </row>
    <row r="1146" customFormat="false" ht="15" hidden="false" customHeight="false" outlineLevel="0" collapsed="false">
      <c r="B1146" s="0" t="n">
        <v>11.13</v>
      </c>
      <c r="C1146" s="0" t="n">
        <v>15.16</v>
      </c>
      <c r="D1146" s="0" t="n">
        <v>0.07632</v>
      </c>
      <c r="E1146" s="0" t="n">
        <v>-0.02729</v>
      </c>
    </row>
    <row r="1147" customFormat="false" ht="15" hidden="false" customHeight="false" outlineLevel="0" collapsed="false">
      <c r="B1147" s="0" t="n">
        <v>11.14</v>
      </c>
      <c r="C1147" s="0" t="n">
        <v>15.44</v>
      </c>
      <c r="D1147" s="0" t="n">
        <v>0.07383</v>
      </c>
      <c r="E1147" s="0" t="n">
        <v>-0.029</v>
      </c>
    </row>
    <row r="1148" customFormat="false" ht="15" hidden="false" customHeight="false" outlineLevel="0" collapsed="false">
      <c r="B1148" s="0" t="n">
        <v>11.15</v>
      </c>
      <c r="C1148" s="0" t="n">
        <v>15.81</v>
      </c>
      <c r="D1148" s="0" t="n">
        <v>0.06916</v>
      </c>
      <c r="E1148" s="0" t="n">
        <v>-0.02864</v>
      </c>
    </row>
    <row r="1149" customFormat="false" ht="15" hidden="false" customHeight="false" outlineLevel="0" collapsed="false">
      <c r="B1149" s="0" t="n">
        <v>11.16</v>
      </c>
      <c r="C1149" s="0" t="n">
        <v>15.9</v>
      </c>
      <c r="D1149" s="0" t="n">
        <v>0.06594</v>
      </c>
      <c r="E1149" s="0" t="n">
        <v>-0.02837</v>
      </c>
    </row>
    <row r="1150" customFormat="false" ht="15" hidden="false" customHeight="false" outlineLevel="0" collapsed="false">
      <c r="B1150" s="0" t="n">
        <v>11.17</v>
      </c>
      <c r="C1150" s="0" t="n">
        <v>15.95</v>
      </c>
      <c r="D1150" s="0" t="n">
        <v>0.06383</v>
      </c>
      <c r="E1150" s="0" t="n">
        <v>-0.02792</v>
      </c>
    </row>
    <row r="1151" customFormat="false" ht="15" hidden="false" customHeight="false" outlineLevel="0" collapsed="false">
      <c r="B1151" s="0" t="n">
        <v>11.18</v>
      </c>
      <c r="C1151" s="0" t="n">
        <v>16.05</v>
      </c>
      <c r="D1151" s="0" t="n">
        <v>0.05992</v>
      </c>
      <c r="E1151" s="0" t="n">
        <v>-0.02747</v>
      </c>
    </row>
    <row r="1152" customFormat="false" ht="15" hidden="false" customHeight="false" outlineLevel="0" collapsed="false">
      <c r="B1152" s="0" t="n">
        <v>11.19</v>
      </c>
      <c r="C1152" s="0" t="n">
        <v>16.19</v>
      </c>
      <c r="D1152" s="0" t="n">
        <v>0.06143</v>
      </c>
      <c r="E1152" s="0" t="n">
        <v>-0.02648</v>
      </c>
    </row>
    <row r="1153" customFormat="false" ht="15" hidden="false" customHeight="false" outlineLevel="0" collapsed="false">
      <c r="B1153" s="0" t="n">
        <v>11.2</v>
      </c>
      <c r="C1153" s="0" t="n">
        <v>16.31</v>
      </c>
      <c r="D1153" s="0" t="n">
        <v>0.06338</v>
      </c>
      <c r="E1153" s="0" t="n">
        <v>-0.02594</v>
      </c>
    </row>
    <row r="1154" customFormat="false" ht="15" hidden="false" customHeight="false" outlineLevel="0" collapsed="false">
      <c r="B1154" s="0" t="n">
        <v>11.21</v>
      </c>
      <c r="C1154" s="0" t="n">
        <v>16.37</v>
      </c>
      <c r="D1154" s="0" t="n">
        <v>0.06688</v>
      </c>
      <c r="E1154" s="0" t="n">
        <v>-0.02541</v>
      </c>
    </row>
    <row r="1155" customFormat="false" ht="15" hidden="false" customHeight="false" outlineLevel="0" collapsed="false">
      <c r="B1155" s="0" t="n">
        <v>11.22</v>
      </c>
      <c r="C1155" s="0" t="n">
        <v>16.48</v>
      </c>
      <c r="D1155" s="0" t="n">
        <v>0.06952</v>
      </c>
      <c r="E1155" s="0" t="n">
        <v>-0.02496</v>
      </c>
    </row>
    <row r="1156" customFormat="false" ht="15" hidden="false" customHeight="false" outlineLevel="0" collapsed="false">
      <c r="B1156" s="0" t="n">
        <v>11.23</v>
      </c>
      <c r="C1156" s="0" t="n">
        <v>16.79</v>
      </c>
      <c r="D1156" s="0" t="n">
        <v>0.07188</v>
      </c>
      <c r="E1156" s="0" t="n">
        <v>-0.02388</v>
      </c>
    </row>
    <row r="1157" customFormat="false" ht="15" hidden="false" customHeight="false" outlineLevel="0" collapsed="false">
      <c r="B1157" s="0" t="n">
        <v>11.24</v>
      </c>
      <c r="C1157" s="0" t="n">
        <v>16.97</v>
      </c>
      <c r="D1157" s="0" t="n">
        <v>0.07326</v>
      </c>
      <c r="E1157" s="0" t="n">
        <v>-0.02334</v>
      </c>
    </row>
    <row r="1158" customFormat="false" ht="15" hidden="false" customHeight="false" outlineLevel="0" collapsed="false">
      <c r="B1158" s="0" t="n">
        <v>11.25</v>
      </c>
      <c r="C1158" s="0" t="n">
        <v>17.17</v>
      </c>
      <c r="D1158" s="0" t="n">
        <v>0.07709</v>
      </c>
      <c r="E1158" s="0" t="n">
        <v>-0.0228</v>
      </c>
    </row>
    <row r="1159" customFormat="false" ht="15" hidden="false" customHeight="false" outlineLevel="0" collapsed="false">
      <c r="B1159" s="0" t="n">
        <v>11.26</v>
      </c>
      <c r="C1159" s="0" t="n">
        <v>17.51</v>
      </c>
      <c r="D1159" s="0" t="n">
        <v>0.08771</v>
      </c>
      <c r="E1159" s="0" t="n">
        <v>-0.02173</v>
      </c>
    </row>
    <row r="1160" customFormat="false" ht="15" hidden="false" customHeight="false" outlineLevel="0" collapsed="false">
      <c r="B1160" s="0" t="n">
        <v>11.27</v>
      </c>
      <c r="C1160" s="0" t="n">
        <v>17.6</v>
      </c>
      <c r="D1160" s="0" t="n">
        <v>0.09385</v>
      </c>
      <c r="E1160" s="0" t="n">
        <v>-0.02128</v>
      </c>
    </row>
    <row r="1161" customFormat="false" ht="15" hidden="false" customHeight="false" outlineLevel="0" collapsed="false">
      <c r="B1161" s="0" t="n">
        <v>11.28</v>
      </c>
      <c r="C1161" s="0" t="n">
        <v>17.66</v>
      </c>
      <c r="D1161" s="0" t="n">
        <v>0.09954</v>
      </c>
      <c r="E1161" s="0" t="n">
        <v>-0.02083</v>
      </c>
    </row>
    <row r="1162" customFormat="false" ht="15" hidden="false" customHeight="false" outlineLevel="0" collapsed="false">
      <c r="B1162" s="0" t="n">
        <v>11.29</v>
      </c>
      <c r="C1162" s="0" t="n">
        <v>17.66</v>
      </c>
      <c r="D1162" s="0" t="n">
        <v>0.10325</v>
      </c>
      <c r="E1162" s="0" t="n">
        <v>-0.02047</v>
      </c>
    </row>
    <row r="1163" customFormat="false" ht="15" hidden="false" customHeight="false" outlineLevel="0" collapsed="false">
      <c r="B1163" s="0" t="n">
        <v>11.3</v>
      </c>
      <c r="C1163" s="0" t="n">
        <v>17.62</v>
      </c>
      <c r="D1163" s="0" t="n">
        <v>0.10853</v>
      </c>
      <c r="E1163" s="0" t="n">
        <v>-0.01966</v>
      </c>
    </row>
    <row r="1164" customFormat="false" ht="15" hidden="false" customHeight="false" outlineLevel="0" collapsed="false">
      <c r="B1164" s="0" t="n">
        <v>11.31</v>
      </c>
      <c r="C1164" s="0" t="n">
        <v>17.57</v>
      </c>
      <c r="D1164" s="0" t="n">
        <v>0.10967</v>
      </c>
      <c r="E1164" s="0" t="n">
        <v>-0.01921</v>
      </c>
    </row>
    <row r="1165" customFormat="false" ht="15" hidden="false" customHeight="false" outlineLevel="0" collapsed="false">
      <c r="B1165" s="0" t="n">
        <v>11.32</v>
      </c>
      <c r="C1165" s="0" t="n">
        <v>17.48</v>
      </c>
      <c r="D1165" s="0" t="n">
        <v>0.11228</v>
      </c>
      <c r="E1165" s="0" t="n">
        <v>-0.01885</v>
      </c>
    </row>
    <row r="1166" customFormat="false" ht="15" hidden="false" customHeight="false" outlineLevel="0" collapsed="false">
      <c r="B1166" s="0" t="n">
        <v>11.33</v>
      </c>
      <c r="C1166" s="0" t="n">
        <v>17.51</v>
      </c>
      <c r="D1166" s="0" t="n">
        <v>0.11342</v>
      </c>
      <c r="E1166" s="0" t="n">
        <v>-0.0184</v>
      </c>
    </row>
    <row r="1167" customFormat="false" ht="15" hidden="false" customHeight="false" outlineLevel="0" collapsed="false">
      <c r="B1167" s="0" t="n">
        <v>11.34</v>
      </c>
      <c r="C1167" s="0" t="n">
        <v>17.71</v>
      </c>
      <c r="D1167" s="0" t="n">
        <v>0.11578</v>
      </c>
      <c r="E1167" s="0" t="n">
        <v>-0.01742</v>
      </c>
    </row>
    <row r="1168" customFormat="false" ht="15" hidden="false" customHeight="false" outlineLevel="0" collapsed="false">
      <c r="B1168" s="0" t="n">
        <v>11.35</v>
      </c>
      <c r="C1168" s="0" t="n">
        <v>17.93</v>
      </c>
      <c r="D1168" s="0" t="n">
        <v>0.115</v>
      </c>
      <c r="E1168" s="0" t="n">
        <v>-0.01688</v>
      </c>
    </row>
    <row r="1169" customFormat="false" ht="15" hidden="false" customHeight="false" outlineLevel="0" collapsed="false">
      <c r="B1169" s="0" t="n">
        <v>11.36</v>
      </c>
      <c r="C1169" s="0" t="n">
        <v>18.17</v>
      </c>
      <c r="D1169" s="0" t="n">
        <v>0.11382</v>
      </c>
      <c r="E1169" s="0" t="n">
        <v>-0.01706</v>
      </c>
    </row>
    <row r="1170" customFormat="false" ht="15" hidden="false" customHeight="false" outlineLevel="0" collapsed="false">
      <c r="B1170" s="0" t="n">
        <v>11.37</v>
      </c>
      <c r="C1170" s="0" t="n">
        <v>18.31</v>
      </c>
      <c r="D1170" s="0" t="n">
        <v>0.11529</v>
      </c>
      <c r="E1170" s="0" t="n">
        <v>-0.0158</v>
      </c>
    </row>
    <row r="1171" customFormat="false" ht="15" hidden="false" customHeight="false" outlineLevel="0" collapsed="false">
      <c r="B1171" s="0" t="n">
        <v>11.38</v>
      </c>
      <c r="C1171" s="0" t="n">
        <v>18.82</v>
      </c>
      <c r="D1171" s="0" t="n">
        <v>0.11765</v>
      </c>
      <c r="E1171" s="0" t="n">
        <v>-0.01472</v>
      </c>
    </row>
    <row r="1172" customFormat="false" ht="15" hidden="false" customHeight="false" outlineLevel="0" collapsed="false">
      <c r="B1172" s="0" t="n">
        <v>11.39</v>
      </c>
      <c r="C1172" s="0" t="n">
        <v>19</v>
      </c>
      <c r="D1172" s="0" t="n">
        <v>0.11952</v>
      </c>
      <c r="E1172" s="0" t="n">
        <v>-0.01418</v>
      </c>
    </row>
    <row r="1173" customFormat="false" ht="15" hidden="false" customHeight="false" outlineLevel="0" collapsed="false">
      <c r="B1173" s="0" t="n">
        <v>11.4</v>
      </c>
      <c r="C1173" s="0" t="n">
        <v>19.25</v>
      </c>
      <c r="D1173" s="0" t="n">
        <v>0.12127</v>
      </c>
      <c r="E1173" s="0" t="n">
        <v>-0.01365</v>
      </c>
    </row>
    <row r="1174" customFormat="false" ht="15" hidden="false" customHeight="false" outlineLevel="0" collapsed="false">
      <c r="B1174" s="0" t="n">
        <v>11.41</v>
      </c>
      <c r="C1174" s="0" t="n">
        <v>19.72</v>
      </c>
      <c r="D1174" s="0" t="n">
        <v>0.12383</v>
      </c>
      <c r="E1174" s="0" t="n">
        <v>-0.01257</v>
      </c>
    </row>
    <row r="1175" customFormat="false" ht="15" hidden="false" customHeight="false" outlineLevel="0" collapsed="false">
      <c r="B1175" s="0" t="n">
        <v>11.42</v>
      </c>
      <c r="C1175" s="0" t="n">
        <v>19.91</v>
      </c>
      <c r="D1175" s="0" t="n">
        <v>0.12253</v>
      </c>
      <c r="E1175" s="0" t="n">
        <v>-0.01203</v>
      </c>
    </row>
    <row r="1176" customFormat="false" ht="15" hidden="false" customHeight="false" outlineLevel="0" collapsed="false">
      <c r="B1176" s="0" t="n">
        <v>11.43</v>
      </c>
      <c r="C1176" s="0" t="n">
        <v>20.04</v>
      </c>
      <c r="D1176" s="0" t="n">
        <v>0.12216</v>
      </c>
      <c r="E1176" s="0" t="n">
        <v>-0.01158</v>
      </c>
    </row>
    <row r="1177" customFormat="false" ht="15" hidden="false" customHeight="false" outlineLevel="0" collapsed="false">
      <c r="B1177" s="0" t="n">
        <v>11.44</v>
      </c>
      <c r="C1177" s="0" t="n">
        <v>20.12</v>
      </c>
      <c r="D1177" s="0" t="n">
        <v>0.12228</v>
      </c>
      <c r="E1177" s="0" t="n">
        <v>-0.01104</v>
      </c>
    </row>
    <row r="1178" customFormat="false" ht="15" hidden="false" customHeight="false" outlineLevel="0" collapsed="false">
      <c r="B1178" s="0" t="n">
        <v>11.45</v>
      </c>
      <c r="C1178" s="0" t="n">
        <v>20.26</v>
      </c>
      <c r="D1178" s="0" t="n">
        <v>0.12139</v>
      </c>
      <c r="E1178" s="0" t="n">
        <v>-0.01005</v>
      </c>
    </row>
    <row r="1179" customFormat="false" ht="15" hidden="false" customHeight="false" outlineLevel="0" collapsed="false">
      <c r="B1179" s="0" t="n">
        <v>11.46</v>
      </c>
      <c r="C1179" s="0" t="n">
        <v>20.35</v>
      </c>
      <c r="D1179" s="0" t="n">
        <v>0.12257</v>
      </c>
      <c r="E1179" s="0" t="n">
        <v>-0.00952</v>
      </c>
    </row>
    <row r="1180" customFormat="false" ht="15" hidden="false" customHeight="false" outlineLevel="0" collapsed="false">
      <c r="B1180" s="0" t="n">
        <v>11.47</v>
      </c>
      <c r="C1180" s="0" t="n">
        <v>20.43</v>
      </c>
      <c r="D1180" s="0" t="n">
        <v>0.12367</v>
      </c>
      <c r="E1180" s="0" t="n">
        <v>-0.00907</v>
      </c>
    </row>
    <row r="1181" customFormat="false" ht="15" hidden="false" customHeight="false" outlineLevel="0" collapsed="false">
      <c r="B1181" s="0" t="n">
        <v>11.48</v>
      </c>
      <c r="C1181" s="0" t="n">
        <v>20.64</v>
      </c>
      <c r="D1181" s="0" t="n">
        <v>0.12273</v>
      </c>
      <c r="E1181" s="0" t="n">
        <v>-0.00808</v>
      </c>
    </row>
    <row r="1182" customFormat="false" ht="15" hidden="false" customHeight="false" outlineLevel="0" collapsed="false">
      <c r="B1182" s="0" t="n">
        <v>11.49</v>
      </c>
      <c r="C1182" s="0" t="n">
        <v>20.7</v>
      </c>
      <c r="D1182" s="0" t="n">
        <v>0.12615</v>
      </c>
      <c r="E1182" s="0" t="n">
        <v>-0.00763</v>
      </c>
    </row>
    <row r="1183" customFormat="false" ht="15" hidden="false" customHeight="false" outlineLevel="0" collapsed="false">
      <c r="B1183" s="0" t="n">
        <v>11.5</v>
      </c>
      <c r="C1183" s="0" t="n">
        <v>20.78</v>
      </c>
      <c r="D1183" s="0" t="n">
        <v>0.12717</v>
      </c>
      <c r="E1183" s="0" t="n">
        <v>-0.00709</v>
      </c>
    </row>
    <row r="1184" customFormat="false" ht="15" hidden="false" customHeight="false" outlineLevel="0" collapsed="false">
      <c r="B1184" s="0" t="n">
        <v>11.51</v>
      </c>
      <c r="C1184" s="0" t="n">
        <v>20.82</v>
      </c>
      <c r="D1184" s="0" t="n">
        <v>0.12595</v>
      </c>
      <c r="E1184" s="0" t="n">
        <v>-0.00637</v>
      </c>
    </row>
    <row r="1185" customFormat="false" ht="15" hidden="false" customHeight="false" outlineLevel="0" collapsed="false">
      <c r="B1185" s="0" t="n">
        <v>11.52</v>
      </c>
      <c r="C1185" s="0" t="n">
        <v>20.76</v>
      </c>
      <c r="D1185" s="0" t="n">
        <v>0.1281</v>
      </c>
      <c r="E1185" s="0" t="n">
        <v>-0.00593</v>
      </c>
    </row>
    <row r="1186" customFormat="false" ht="15" hidden="false" customHeight="false" outlineLevel="0" collapsed="false">
      <c r="B1186" s="0" t="n">
        <v>11.53</v>
      </c>
      <c r="C1186" s="0" t="n">
        <v>20.73</v>
      </c>
      <c r="D1186" s="0" t="n">
        <v>0.127</v>
      </c>
      <c r="E1186" s="0" t="n">
        <v>-0.00557</v>
      </c>
    </row>
    <row r="1187" customFormat="false" ht="15" hidden="false" customHeight="false" outlineLevel="0" collapsed="false">
      <c r="B1187" s="0" t="n">
        <v>11.54</v>
      </c>
      <c r="C1187" s="0" t="n">
        <v>20.67</v>
      </c>
      <c r="D1187" s="0" t="n">
        <v>0.12737</v>
      </c>
      <c r="E1187" s="0" t="n">
        <v>-0.00521</v>
      </c>
    </row>
    <row r="1188" customFormat="false" ht="15" hidden="false" customHeight="false" outlineLevel="0" collapsed="false">
      <c r="B1188" s="0" t="n">
        <v>11.55</v>
      </c>
      <c r="C1188" s="0" t="n">
        <v>20.5</v>
      </c>
      <c r="D1188" s="0" t="n">
        <v>0.12554</v>
      </c>
      <c r="E1188" s="0" t="n">
        <v>-0.0044</v>
      </c>
    </row>
    <row r="1189" customFormat="false" ht="15" hidden="false" customHeight="false" outlineLevel="0" collapsed="false">
      <c r="B1189" s="0" t="n">
        <v>11.56</v>
      </c>
      <c r="C1189" s="0" t="n">
        <v>20.38</v>
      </c>
      <c r="D1189" s="0" t="n">
        <v>0.12403</v>
      </c>
      <c r="E1189" s="0" t="n">
        <v>-0.00413</v>
      </c>
    </row>
    <row r="1190" customFormat="false" ht="15" hidden="false" customHeight="false" outlineLevel="0" collapsed="false">
      <c r="B1190" s="0" t="n">
        <v>11.57</v>
      </c>
      <c r="C1190" s="0" t="n">
        <v>20.19</v>
      </c>
      <c r="D1190" s="0" t="n">
        <v>0.12607</v>
      </c>
      <c r="E1190" s="0" t="n">
        <v>-0.00386</v>
      </c>
    </row>
    <row r="1191" customFormat="false" ht="15" hidden="false" customHeight="false" outlineLevel="0" collapsed="false">
      <c r="B1191" s="0" t="n">
        <v>11.58</v>
      </c>
      <c r="C1191" s="0" t="n">
        <v>20.1</v>
      </c>
      <c r="D1191" s="0" t="n">
        <v>0.12855</v>
      </c>
      <c r="E1191" s="0" t="n">
        <v>-0.00341</v>
      </c>
    </row>
    <row r="1192" customFormat="false" ht="15" hidden="false" customHeight="false" outlineLevel="0" collapsed="false">
      <c r="B1192" s="0" t="n">
        <v>11.59</v>
      </c>
      <c r="C1192" s="0" t="n">
        <v>19.83</v>
      </c>
      <c r="D1192" s="0" t="n">
        <v>0.13001</v>
      </c>
      <c r="E1192" s="0" t="n">
        <v>-0.00287</v>
      </c>
    </row>
    <row r="1193" customFormat="false" ht="15" hidden="false" customHeight="false" outlineLevel="0" collapsed="false">
      <c r="B1193" s="0" t="n">
        <v>11.6</v>
      </c>
      <c r="C1193" s="0" t="n">
        <v>19.7</v>
      </c>
      <c r="D1193" s="0" t="n">
        <v>0.12851</v>
      </c>
      <c r="E1193" s="0" t="n">
        <v>-0.00251</v>
      </c>
    </row>
    <row r="1194" customFormat="false" ht="15" hidden="false" customHeight="false" outlineLevel="0" collapsed="false">
      <c r="B1194" s="0" t="n">
        <v>11.61</v>
      </c>
      <c r="C1194" s="0" t="n">
        <v>19.57</v>
      </c>
      <c r="D1194" s="0" t="n">
        <v>0.12749</v>
      </c>
      <c r="E1194" s="0" t="n">
        <v>-0.00206</v>
      </c>
    </row>
    <row r="1195" customFormat="false" ht="15" hidden="false" customHeight="false" outlineLevel="0" collapsed="false">
      <c r="B1195" s="0" t="n">
        <v>11.62</v>
      </c>
      <c r="C1195" s="0" t="n">
        <v>19.46</v>
      </c>
      <c r="D1195" s="0" t="n">
        <v>0.12757</v>
      </c>
      <c r="E1195" s="0" t="n">
        <v>-0.00162</v>
      </c>
    </row>
    <row r="1196" customFormat="false" ht="15" hidden="false" customHeight="false" outlineLevel="0" collapsed="false">
      <c r="B1196" s="0" t="n">
        <v>11.63</v>
      </c>
      <c r="C1196" s="0" t="n">
        <v>19.36</v>
      </c>
      <c r="D1196" s="0" t="n">
        <v>0.12566</v>
      </c>
      <c r="E1196" s="0" t="n">
        <v>-0.00081</v>
      </c>
    </row>
    <row r="1197" customFormat="false" ht="15" hidden="false" customHeight="false" outlineLevel="0" collapsed="false">
      <c r="B1197" s="0" t="n">
        <v>11.64</v>
      </c>
      <c r="C1197" s="0" t="n">
        <v>19.37</v>
      </c>
      <c r="D1197" s="0" t="n">
        <v>0.12473</v>
      </c>
      <c r="E1197" s="0" t="n">
        <v>-0.00036</v>
      </c>
    </row>
    <row r="1198" customFormat="false" ht="15" hidden="false" customHeight="false" outlineLevel="0" collapsed="false">
      <c r="B1198" s="0" t="n">
        <v>11.65</v>
      </c>
      <c r="C1198" s="0" t="n">
        <v>19.4</v>
      </c>
      <c r="D1198" s="0" t="n">
        <v>0.1255</v>
      </c>
      <c r="E1198" s="0" t="n">
        <v>9E-005</v>
      </c>
    </row>
    <row r="1199" customFormat="false" ht="15" hidden="false" customHeight="false" outlineLevel="0" collapsed="false">
      <c r="B1199" s="0" t="n">
        <v>11.66</v>
      </c>
      <c r="C1199" s="0" t="n">
        <v>19.53</v>
      </c>
      <c r="D1199" s="0" t="n">
        <v>0.12554</v>
      </c>
      <c r="E1199" s="0" t="n">
        <v>0.00117</v>
      </c>
    </row>
    <row r="1200" customFormat="false" ht="15" hidden="false" customHeight="false" outlineLevel="0" collapsed="false">
      <c r="B1200" s="0" t="n">
        <v>11.67</v>
      </c>
      <c r="C1200" s="0" t="n">
        <v>19.56</v>
      </c>
      <c r="D1200" s="0" t="n">
        <v>0.12623</v>
      </c>
      <c r="E1200" s="0" t="n">
        <v>0.0018</v>
      </c>
    </row>
    <row r="1201" customFormat="false" ht="15" hidden="false" customHeight="false" outlineLevel="0" collapsed="false">
      <c r="B1201" s="0" t="n">
        <v>11.68</v>
      </c>
      <c r="C1201" s="0" t="n">
        <v>19.75</v>
      </c>
      <c r="D1201" s="0" t="n">
        <v>0.12647</v>
      </c>
      <c r="E1201" s="0" t="n">
        <v>0.00233</v>
      </c>
    </row>
    <row r="1202" customFormat="false" ht="15" hidden="false" customHeight="false" outlineLevel="0" collapsed="false">
      <c r="B1202" s="0" t="n">
        <v>11.69</v>
      </c>
      <c r="C1202" s="0" t="n">
        <v>20.06</v>
      </c>
      <c r="D1202" s="0" t="n">
        <v>0.12586</v>
      </c>
      <c r="E1202" s="0" t="n">
        <v>0.00359</v>
      </c>
    </row>
    <row r="1203" customFormat="false" ht="15" hidden="false" customHeight="false" outlineLevel="0" collapsed="false">
      <c r="B1203" s="0" t="n">
        <v>11.7</v>
      </c>
      <c r="C1203" s="0" t="n">
        <v>20.17</v>
      </c>
      <c r="D1203" s="0" t="n">
        <v>0.12582</v>
      </c>
      <c r="E1203" s="0" t="n">
        <v>0.00413</v>
      </c>
    </row>
    <row r="1204" customFormat="false" ht="15" hidden="false" customHeight="false" outlineLevel="0" collapsed="false">
      <c r="B1204" s="0" t="n">
        <v>11.71</v>
      </c>
      <c r="C1204" s="0" t="n">
        <v>20.19</v>
      </c>
      <c r="D1204" s="0" t="n">
        <v>0.12627</v>
      </c>
      <c r="E1204" s="0" t="n">
        <v>0.00458</v>
      </c>
    </row>
    <row r="1205" customFormat="false" ht="15" hidden="false" customHeight="false" outlineLevel="0" collapsed="false">
      <c r="B1205" s="0" t="n">
        <v>11.72</v>
      </c>
      <c r="C1205" s="0" t="n">
        <v>20.23</v>
      </c>
      <c r="D1205" s="0" t="n">
        <v>0.12656</v>
      </c>
      <c r="E1205" s="0" t="n">
        <v>0.00512</v>
      </c>
    </row>
    <row r="1206" customFormat="false" ht="15" hidden="false" customHeight="false" outlineLevel="0" collapsed="false">
      <c r="B1206" s="0" t="n">
        <v>11.73</v>
      </c>
      <c r="C1206" s="0" t="n">
        <v>20.22</v>
      </c>
      <c r="D1206" s="0" t="n">
        <v>0.12611</v>
      </c>
      <c r="E1206" s="0" t="n">
        <v>0.00548</v>
      </c>
    </row>
    <row r="1207" customFormat="false" ht="15" hidden="false" customHeight="false" outlineLevel="0" collapsed="false">
      <c r="B1207" s="0" t="n">
        <v>11.74</v>
      </c>
      <c r="C1207" s="0" t="n">
        <v>20.23</v>
      </c>
      <c r="D1207" s="0" t="n">
        <v>0.12599</v>
      </c>
      <c r="E1207" s="0" t="n">
        <v>0.00467</v>
      </c>
    </row>
    <row r="1208" customFormat="false" ht="15" hidden="false" customHeight="false" outlineLevel="0" collapsed="false">
      <c r="B1208" s="0" t="n">
        <v>11.75</v>
      </c>
      <c r="C1208" s="0" t="n">
        <v>20.24</v>
      </c>
      <c r="D1208" s="0" t="n">
        <v>0.12627</v>
      </c>
      <c r="E1208" s="0" t="n">
        <v>0.00422</v>
      </c>
    </row>
    <row r="1209" customFormat="false" ht="15" hidden="false" customHeight="false" outlineLevel="0" collapsed="false">
      <c r="B1209" s="0" t="n">
        <v>11.76</v>
      </c>
      <c r="C1209" s="0" t="n">
        <v>20.25</v>
      </c>
      <c r="D1209" s="0" t="n">
        <v>0.12481</v>
      </c>
      <c r="E1209" s="0" t="n">
        <v>0.00395</v>
      </c>
    </row>
    <row r="1210" customFormat="false" ht="15" hidden="false" customHeight="false" outlineLevel="0" collapsed="false">
      <c r="B1210" s="0" t="n">
        <v>11.77</v>
      </c>
      <c r="C1210" s="0" t="n">
        <v>20.22</v>
      </c>
      <c r="D1210" s="0" t="n">
        <v>0.12501</v>
      </c>
      <c r="E1210" s="0" t="n">
        <v>0.00323</v>
      </c>
    </row>
    <row r="1211" customFormat="false" ht="15" hidden="false" customHeight="false" outlineLevel="0" collapsed="false">
      <c r="B1211" s="0" t="n">
        <v>11.78</v>
      </c>
      <c r="C1211" s="0" t="n">
        <v>20.18</v>
      </c>
      <c r="D1211" s="0" t="n">
        <v>0.1246</v>
      </c>
      <c r="E1211" s="0" t="n">
        <v>0.00314</v>
      </c>
    </row>
    <row r="1212" customFormat="false" ht="15" hidden="false" customHeight="false" outlineLevel="0" collapsed="false">
      <c r="B1212" s="0" t="n">
        <v>11.79</v>
      </c>
      <c r="C1212" s="0" t="n">
        <v>20.03</v>
      </c>
      <c r="D1212" s="0" t="n">
        <v>0.12416</v>
      </c>
      <c r="E1212" s="0" t="n">
        <v>0.00296</v>
      </c>
    </row>
    <row r="1213" customFormat="false" ht="15" hidden="false" customHeight="false" outlineLevel="0" collapsed="false">
      <c r="B1213" s="0" t="n">
        <v>11.8</v>
      </c>
      <c r="C1213" s="0" t="n">
        <v>19.91</v>
      </c>
      <c r="D1213" s="0" t="n">
        <v>0.12591</v>
      </c>
      <c r="E1213" s="0" t="n">
        <v>0.00305</v>
      </c>
    </row>
    <row r="1214" customFormat="false" ht="15" hidden="false" customHeight="false" outlineLevel="0" collapsed="false">
      <c r="B1214" s="0" t="n">
        <v>11.81</v>
      </c>
      <c r="C1214" s="0" t="n">
        <v>19.56</v>
      </c>
      <c r="D1214" s="0" t="n">
        <v>0.12566</v>
      </c>
      <c r="E1214" s="0" t="n">
        <v>0.00305</v>
      </c>
    </row>
    <row r="1215" customFormat="false" ht="15" hidden="false" customHeight="false" outlineLevel="0" collapsed="false">
      <c r="B1215" s="0" t="n">
        <v>11.82</v>
      </c>
      <c r="C1215" s="0" t="n">
        <v>19.37</v>
      </c>
      <c r="D1215" s="0" t="n">
        <v>0.12676</v>
      </c>
      <c r="E1215" s="0" t="n">
        <v>0.00314</v>
      </c>
    </row>
    <row r="1216" customFormat="false" ht="15" hidden="false" customHeight="false" outlineLevel="0" collapsed="false">
      <c r="B1216" s="0" t="n">
        <v>11.83</v>
      </c>
      <c r="C1216" s="0" t="n">
        <v>19.15</v>
      </c>
      <c r="D1216" s="0" t="n">
        <v>0.12713</v>
      </c>
      <c r="E1216" s="0" t="n">
        <v>0.00332</v>
      </c>
    </row>
    <row r="1217" customFormat="false" ht="15" hidden="false" customHeight="false" outlineLevel="0" collapsed="false">
      <c r="B1217" s="0" t="n">
        <v>11.84</v>
      </c>
      <c r="C1217" s="0" t="n">
        <v>18.8</v>
      </c>
      <c r="D1217" s="0" t="n">
        <v>0.12741</v>
      </c>
      <c r="E1217" s="0" t="n">
        <v>0.00368</v>
      </c>
    </row>
    <row r="1218" customFormat="false" ht="15" hidden="false" customHeight="false" outlineLevel="0" collapsed="false">
      <c r="B1218" s="0" t="n">
        <v>11.85</v>
      </c>
      <c r="C1218" s="0" t="n">
        <v>18.55</v>
      </c>
      <c r="D1218" s="0" t="n">
        <v>0.12839</v>
      </c>
      <c r="E1218" s="0" t="n">
        <v>0.00395</v>
      </c>
    </row>
    <row r="1219" customFormat="false" ht="15" hidden="false" customHeight="false" outlineLevel="0" collapsed="false">
      <c r="B1219" s="0" t="n">
        <v>11.86</v>
      </c>
      <c r="C1219" s="0" t="n">
        <v>18.36</v>
      </c>
      <c r="D1219" s="0" t="n">
        <v>0.129</v>
      </c>
      <c r="E1219" s="0" t="n">
        <v>0.00431</v>
      </c>
    </row>
    <row r="1220" customFormat="false" ht="15" hidden="false" customHeight="false" outlineLevel="0" collapsed="false">
      <c r="B1220" s="0" t="n">
        <v>11.87</v>
      </c>
      <c r="C1220" s="0" t="n">
        <v>18.09</v>
      </c>
      <c r="D1220" s="0" t="n">
        <v>0.12973</v>
      </c>
      <c r="E1220" s="0" t="n">
        <v>0.00449</v>
      </c>
    </row>
    <row r="1221" customFormat="false" ht="15" hidden="false" customHeight="false" outlineLevel="0" collapsed="false">
      <c r="B1221" s="0" t="n">
        <v>11.88</v>
      </c>
      <c r="C1221" s="0" t="n">
        <v>17.59</v>
      </c>
      <c r="D1221" s="0" t="n">
        <v>0.12977</v>
      </c>
      <c r="E1221" s="0" t="n">
        <v>0.00503</v>
      </c>
    </row>
    <row r="1222" customFormat="false" ht="15" hidden="false" customHeight="false" outlineLevel="0" collapsed="false">
      <c r="B1222" s="0" t="n">
        <v>11.89</v>
      </c>
      <c r="C1222" s="0" t="n">
        <v>17.32</v>
      </c>
      <c r="D1222" s="0" t="n">
        <v>0.13221</v>
      </c>
      <c r="E1222" s="0" t="n">
        <v>0.0053</v>
      </c>
    </row>
    <row r="1223" customFormat="false" ht="15" hidden="false" customHeight="false" outlineLevel="0" collapsed="false">
      <c r="B1223" s="0" t="n">
        <v>11.9</v>
      </c>
      <c r="C1223" s="0" t="n">
        <v>17.32</v>
      </c>
      <c r="D1223" s="0" t="n">
        <v>0.13221</v>
      </c>
      <c r="E1223" s="0" t="n">
        <v>0.0053</v>
      </c>
    </row>
    <row r="1224" customFormat="false" ht="15" hidden="false" customHeight="false" outlineLevel="0" collapsed="false">
      <c r="B1224" s="0" t="n">
        <v>11.91</v>
      </c>
      <c r="C1224" s="0" t="n">
        <v>17.32</v>
      </c>
      <c r="D1224" s="0" t="n">
        <v>0.13221</v>
      </c>
      <c r="E1224" s="0" t="n">
        <v>0.0053</v>
      </c>
    </row>
    <row r="1225" customFormat="false" ht="15" hidden="false" customHeight="false" outlineLevel="0" collapsed="false">
      <c r="B1225" s="0" t="n">
        <v>11.92</v>
      </c>
      <c r="C1225" s="0" t="n">
        <v>16.48</v>
      </c>
      <c r="D1225" s="0" t="n">
        <v>0.11931</v>
      </c>
      <c r="E1225" s="0" t="n">
        <v>0.03636</v>
      </c>
    </row>
    <row r="1226" customFormat="false" ht="15" hidden="false" customHeight="false" outlineLevel="0" collapsed="false">
      <c r="B1226" s="0" t="n">
        <v>11.93</v>
      </c>
      <c r="C1226" s="0" t="n">
        <v>16.39</v>
      </c>
      <c r="D1226" s="0" t="n">
        <v>0.12086</v>
      </c>
      <c r="E1226" s="0" t="n">
        <v>0.03591</v>
      </c>
    </row>
    <row r="1227" customFormat="false" ht="15" hidden="false" customHeight="false" outlineLevel="0" collapsed="false">
      <c r="B1227" s="0" t="n">
        <v>11.94</v>
      </c>
      <c r="C1227" s="0" t="n">
        <v>16.18</v>
      </c>
      <c r="D1227" s="0" t="n">
        <v>0.11952</v>
      </c>
      <c r="E1227" s="0" t="n">
        <v>0.03555</v>
      </c>
    </row>
    <row r="1228" customFormat="false" ht="15" hidden="false" customHeight="false" outlineLevel="0" collapsed="false">
      <c r="B1228" s="0" t="n">
        <v>11.95</v>
      </c>
      <c r="C1228" s="0" t="n">
        <v>16.04</v>
      </c>
      <c r="D1228" s="0" t="n">
        <v>0.12001</v>
      </c>
      <c r="E1228" s="0" t="n">
        <v>0.03537</v>
      </c>
    </row>
    <row r="1229" customFormat="false" ht="15" hidden="false" customHeight="false" outlineLevel="0" collapsed="false">
      <c r="B1229" s="0" t="n">
        <v>11.96</v>
      </c>
      <c r="C1229" s="0" t="n">
        <v>16.01</v>
      </c>
      <c r="D1229" s="0" t="n">
        <v>0.11769</v>
      </c>
      <c r="E1229" s="0" t="n">
        <v>0.03519</v>
      </c>
    </row>
    <row r="1230" customFormat="false" ht="15" hidden="false" customHeight="false" outlineLevel="0" collapsed="false">
      <c r="B1230" s="0" t="n">
        <v>11.97</v>
      </c>
      <c r="C1230" s="0" t="n">
        <v>15.74</v>
      </c>
      <c r="D1230" s="0" t="n">
        <v>0.11895</v>
      </c>
      <c r="E1230" s="0" t="n">
        <v>0.03528</v>
      </c>
    </row>
    <row r="1231" customFormat="false" ht="15" hidden="false" customHeight="false" outlineLevel="0" collapsed="false">
      <c r="B1231" s="0" t="n">
        <v>11.98</v>
      </c>
      <c r="C1231" s="0" t="n">
        <v>15.68</v>
      </c>
      <c r="D1231" s="0" t="n">
        <v>0.11838</v>
      </c>
      <c r="E1231" s="0" t="n">
        <v>0.03528</v>
      </c>
    </row>
    <row r="1232" customFormat="false" ht="15" hidden="false" customHeight="false" outlineLevel="0" collapsed="false">
      <c r="B1232" s="0" t="n">
        <v>11.99</v>
      </c>
      <c r="C1232" s="0" t="n">
        <v>15.63</v>
      </c>
      <c r="D1232" s="0" t="n">
        <v>0.1196</v>
      </c>
      <c r="E1232" s="0" t="n">
        <v>0.03546</v>
      </c>
    </row>
    <row r="1233" customFormat="false" ht="15" hidden="false" customHeight="false" outlineLevel="0" collapsed="false">
      <c r="B1233" s="0" t="n">
        <v>12</v>
      </c>
      <c r="C1233" s="0" t="n">
        <v>15.64</v>
      </c>
      <c r="D1233" s="0" t="n">
        <v>0.1194</v>
      </c>
      <c r="E1233" s="0" t="n">
        <v>0.03582</v>
      </c>
    </row>
    <row r="1234" customFormat="false" ht="15" hidden="false" customHeight="false" outlineLevel="0" collapsed="false">
      <c r="B1234" s="0" t="n">
        <v>12.01</v>
      </c>
      <c r="C1234" s="0" t="n">
        <v>15.65</v>
      </c>
      <c r="D1234" s="0" t="n">
        <v>0.11512</v>
      </c>
      <c r="E1234" s="0" t="n">
        <v>0.03654</v>
      </c>
    </row>
    <row r="1235" customFormat="false" ht="15" hidden="false" customHeight="false" outlineLevel="0" collapsed="false">
      <c r="B1235" s="0" t="n">
        <v>12.02</v>
      </c>
      <c r="C1235" s="0" t="n">
        <v>15.66</v>
      </c>
      <c r="D1235" s="0" t="n">
        <v>0.11346</v>
      </c>
      <c r="E1235" s="0" t="n">
        <v>0.03681</v>
      </c>
    </row>
    <row r="1236" customFormat="false" ht="15" hidden="false" customHeight="false" outlineLevel="0" collapsed="false">
      <c r="B1236" s="0" t="n">
        <v>12.03</v>
      </c>
      <c r="C1236" s="0" t="n">
        <v>15.61</v>
      </c>
      <c r="D1236" s="0" t="n">
        <v>0.11211</v>
      </c>
      <c r="E1236" s="0" t="n">
        <v>0.03699</v>
      </c>
    </row>
    <row r="1237" customFormat="false" ht="15" hidden="false" customHeight="false" outlineLevel="0" collapsed="false">
      <c r="B1237" s="0" t="n">
        <v>12.04</v>
      </c>
      <c r="C1237" s="0" t="n">
        <v>15.51</v>
      </c>
      <c r="D1237" s="0" t="n">
        <v>0.11118</v>
      </c>
      <c r="E1237" s="0" t="n">
        <v>0.03753</v>
      </c>
    </row>
    <row r="1238" customFormat="false" ht="15" hidden="false" customHeight="false" outlineLevel="0" collapsed="false">
      <c r="B1238" s="0" t="n">
        <v>12.05</v>
      </c>
      <c r="C1238" s="0" t="n">
        <v>15.44</v>
      </c>
      <c r="D1238" s="0" t="n">
        <v>0.11118</v>
      </c>
      <c r="E1238" s="0" t="n">
        <v>0.03771</v>
      </c>
    </row>
    <row r="1239" customFormat="false" ht="15" hidden="false" customHeight="false" outlineLevel="0" collapsed="false">
      <c r="B1239" s="0" t="n">
        <v>12.06</v>
      </c>
      <c r="C1239" s="0" t="n">
        <v>15.38</v>
      </c>
      <c r="D1239" s="0" t="n">
        <v>0.11065</v>
      </c>
      <c r="E1239" s="0" t="n">
        <v>0.03797</v>
      </c>
    </row>
    <row r="1240" customFormat="false" ht="15" hidden="false" customHeight="false" outlineLevel="0" collapsed="false">
      <c r="B1240" s="0" t="n">
        <v>12.07</v>
      </c>
      <c r="C1240" s="0" t="n">
        <v>15.31</v>
      </c>
      <c r="D1240" s="0" t="n">
        <v>0.10971</v>
      </c>
      <c r="E1240" s="0" t="n">
        <v>0.03824</v>
      </c>
    </row>
    <row r="1241" customFormat="false" ht="15" hidden="false" customHeight="false" outlineLevel="0" collapsed="false">
      <c r="B1241" s="0" t="n">
        <v>12.08</v>
      </c>
      <c r="C1241" s="0" t="n">
        <v>15.16</v>
      </c>
      <c r="D1241" s="0" t="n">
        <v>0.10805</v>
      </c>
      <c r="E1241" s="0" t="n">
        <v>0.03878</v>
      </c>
    </row>
    <row r="1242" customFormat="false" ht="15" hidden="false" customHeight="false" outlineLevel="0" collapsed="false">
      <c r="B1242" s="0" t="n">
        <v>12.09</v>
      </c>
      <c r="C1242" s="0" t="n">
        <v>15.12</v>
      </c>
      <c r="D1242" s="0" t="n">
        <v>0.10695</v>
      </c>
      <c r="E1242" s="0" t="n">
        <v>0.03914</v>
      </c>
    </row>
    <row r="1243" customFormat="false" ht="15" hidden="false" customHeight="false" outlineLevel="0" collapsed="false">
      <c r="B1243" s="0" t="n">
        <v>12.1</v>
      </c>
      <c r="C1243" s="0" t="n">
        <v>15.07</v>
      </c>
      <c r="D1243" s="0" t="n">
        <v>0.10609</v>
      </c>
      <c r="E1243" s="0" t="n">
        <v>0.03932</v>
      </c>
    </row>
    <row r="1244" customFormat="false" ht="15" hidden="false" customHeight="false" outlineLevel="0" collapsed="false">
      <c r="B1244" s="0" t="n">
        <v>12.11</v>
      </c>
      <c r="C1244" s="0" t="n">
        <v>15</v>
      </c>
      <c r="D1244" s="0" t="n">
        <v>0.10593</v>
      </c>
      <c r="E1244" s="0" t="n">
        <v>0.03995</v>
      </c>
    </row>
    <row r="1245" customFormat="false" ht="15" hidden="false" customHeight="false" outlineLevel="0" collapsed="false">
      <c r="B1245" s="0" t="n">
        <v>12.12</v>
      </c>
      <c r="C1245" s="0" t="n">
        <v>14.98</v>
      </c>
      <c r="D1245" s="0" t="n">
        <v>0.10565</v>
      </c>
      <c r="E1245" s="0" t="n">
        <v>0.04031</v>
      </c>
    </row>
    <row r="1246" customFormat="false" ht="15" hidden="false" customHeight="false" outlineLevel="0" collapsed="false">
      <c r="B1246" s="0" t="n">
        <v>12.13</v>
      </c>
      <c r="C1246" s="0" t="n">
        <v>15.02</v>
      </c>
      <c r="D1246" s="0" t="n">
        <v>0.10487</v>
      </c>
      <c r="E1246" s="0" t="n">
        <v>0.04076</v>
      </c>
    </row>
    <row r="1247" customFormat="false" ht="15" hidden="false" customHeight="false" outlineLevel="0" collapsed="false">
      <c r="B1247" s="0" t="n">
        <v>12.14</v>
      </c>
      <c r="C1247" s="0" t="n">
        <v>15.07</v>
      </c>
      <c r="D1247" s="0" t="n">
        <v>0.10447</v>
      </c>
      <c r="E1247" s="0" t="n">
        <v>0.04121</v>
      </c>
    </row>
    <row r="1248" customFormat="false" ht="15" hidden="false" customHeight="false" outlineLevel="0" collapsed="false">
      <c r="B1248" s="0" t="n">
        <v>12.15</v>
      </c>
      <c r="C1248" s="0" t="n">
        <v>15.23</v>
      </c>
      <c r="D1248" s="0" t="n">
        <v>0.10373</v>
      </c>
      <c r="E1248" s="0" t="n">
        <v>0.04219</v>
      </c>
    </row>
    <row r="1249" customFormat="false" ht="15" hidden="false" customHeight="false" outlineLevel="0" collapsed="false">
      <c r="B1249" s="0" t="n">
        <v>12.16</v>
      </c>
      <c r="C1249" s="0" t="n">
        <v>15.46</v>
      </c>
      <c r="D1249" s="0" t="n">
        <v>0.10227</v>
      </c>
      <c r="E1249" s="0" t="n">
        <v>0.04291</v>
      </c>
    </row>
    <row r="1250" customFormat="false" ht="15" hidden="false" customHeight="false" outlineLevel="0" collapsed="false">
      <c r="B1250" s="0" t="n">
        <v>12.17</v>
      </c>
      <c r="C1250" s="0" t="n">
        <v>16.07</v>
      </c>
      <c r="D1250" s="0" t="n">
        <v>0.09926</v>
      </c>
      <c r="E1250" s="0" t="n">
        <v>0.04498</v>
      </c>
    </row>
    <row r="1251" customFormat="false" ht="15" hidden="false" customHeight="false" outlineLevel="0" collapsed="false">
      <c r="B1251" s="0" t="n">
        <v>12.18</v>
      </c>
      <c r="C1251" s="0" t="n">
        <v>16.43</v>
      </c>
      <c r="D1251" s="0" t="n">
        <v>0.09751</v>
      </c>
      <c r="E1251" s="0" t="n">
        <v>0.04605</v>
      </c>
    </row>
    <row r="1252" customFormat="false" ht="15" hidden="false" customHeight="false" outlineLevel="0" collapsed="false">
      <c r="B1252" s="0" t="n">
        <v>12.19</v>
      </c>
      <c r="C1252" s="0" t="n">
        <v>16.77</v>
      </c>
      <c r="D1252" s="0" t="n">
        <v>0.09694</v>
      </c>
      <c r="E1252" s="0" t="n">
        <v>0.04722</v>
      </c>
    </row>
    <row r="1253" customFormat="false" ht="15" hidden="false" customHeight="false" outlineLevel="0" collapsed="false">
      <c r="B1253" s="0" t="n">
        <v>12.2</v>
      </c>
      <c r="C1253" s="0" t="n">
        <v>17.13</v>
      </c>
      <c r="D1253" s="0" t="n">
        <v>0.09446</v>
      </c>
      <c r="E1253" s="0" t="n">
        <v>0.0483</v>
      </c>
    </row>
    <row r="1254" customFormat="false" ht="15" hidden="false" customHeight="false" outlineLevel="0" collapsed="false">
      <c r="B1254" s="0" t="n">
        <v>12.21</v>
      </c>
      <c r="C1254" s="0" t="n">
        <v>17.51</v>
      </c>
      <c r="D1254" s="0" t="n">
        <v>0.09316</v>
      </c>
      <c r="E1254" s="0" t="n">
        <v>0.04947</v>
      </c>
    </row>
    <row r="1255" customFormat="false" ht="15" hidden="false" customHeight="false" outlineLevel="0" collapsed="false">
      <c r="B1255" s="0" t="n">
        <v>12.22</v>
      </c>
      <c r="C1255" s="0" t="n">
        <v>18.25</v>
      </c>
      <c r="D1255" s="0" t="n">
        <v>0.09544</v>
      </c>
      <c r="E1255" s="0" t="n">
        <v>0.05135</v>
      </c>
    </row>
    <row r="1256" customFormat="false" ht="15" hidden="false" customHeight="false" outlineLevel="0" collapsed="false">
      <c r="B1256" s="0" t="n">
        <v>12.23</v>
      </c>
      <c r="C1256" s="0" t="n">
        <v>18.4</v>
      </c>
      <c r="D1256" s="0" t="n">
        <v>0.09625</v>
      </c>
      <c r="E1256" s="0" t="n">
        <v>0.05189</v>
      </c>
    </row>
    <row r="1257" customFormat="false" ht="15" hidden="false" customHeight="false" outlineLevel="0" collapsed="false">
      <c r="B1257" s="0" t="n">
        <v>12.24</v>
      </c>
      <c r="C1257" s="0" t="n">
        <v>18.56</v>
      </c>
      <c r="D1257" s="0" t="n">
        <v>0.09649</v>
      </c>
      <c r="E1257" s="0" t="n">
        <v>0.05252</v>
      </c>
    </row>
    <row r="1258" customFormat="false" ht="15" hidden="false" customHeight="false" outlineLevel="0" collapsed="false">
      <c r="B1258" s="0" t="n">
        <v>12.25</v>
      </c>
      <c r="C1258" s="0" t="n">
        <v>18.71</v>
      </c>
      <c r="D1258" s="0" t="n">
        <v>0.09808</v>
      </c>
      <c r="E1258" s="0" t="n">
        <v>0.05324</v>
      </c>
    </row>
    <row r="1259" customFormat="false" ht="15" hidden="false" customHeight="false" outlineLevel="0" collapsed="false">
      <c r="B1259" s="0" t="n">
        <v>12.26</v>
      </c>
      <c r="C1259" s="0" t="n">
        <v>18.87</v>
      </c>
      <c r="D1259" s="0" t="n">
        <v>0.09995</v>
      </c>
      <c r="E1259" s="0" t="n">
        <v>0.05404</v>
      </c>
    </row>
    <row r="1260" customFormat="false" ht="15" hidden="false" customHeight="false" outlineLevel="0" collapsed="false">
      <c r="B1260" s="0" t="n">
        <v>12.27</v>
      </c>
      <c r="C1260" s="0" t="n">
        <v>18.96</v>
      </c>
      <c r="D1260" s="0" t="n">
        <v>0.10089</v>
      </c>
      <c r="E1260" s="0" t="n">
        <v>0.05476</v>
      </c>
    </row>
    <row r="1261" customFormat="false" ht="15" hidden="false" customHeight="false" outlineLevel="0" collapsed="false">
      <c r="B1261" s="0" t="n">
        <v>12.28</v>
      </c>
      <c r="C1261" s="0" t="n">
        <v>19.02</v>
      </c>
      <c r="D1261" s="0" t="n">
        <v>0.10105</v>
      </c>
      <c r="E1261" s="0" t="n">
        <v>0.0553</v>
      </c>
    </row>
    <row r="1262" customFormat="false" ht="15" hidden="false" customHeight="false" outlineLevel="0" collapsed="false">
      <c r="B1262" s="0" t="n">
        <v>12.29</v>
      </c>
      <c r="C1262" s="0" t="n">
        <v>19.26</v>
      </c>
      <c r="D1262" s="0" t="n">
        <v>0.10125</v>
      </c>
      <c r="E1262" s="0" t="n">
        <v>0.0571</v>
      </c>
    </row>
    <row r="1263" customFormat="false" ht="15" hidden="false" customHeight="false" outlineLevel="0" collapsed="false">
      <c r="B1263" s="0" t="n">
        <v>12.3</v>
      </c>
      <c r="C1263" s="0" t="n">
        <v>19.44</v>
      </c>
      <c r="D1263" s="0" t="n">
        <v>0.10369</v>
      </c>
      <c r="E1263" s="0" t="n">
        <v>0.0579</v>
      </c>
    </row>
    <row r="1264" customFormat="false" ht="15" hidden="false" customHeight="false" outlineLevel="0" collapsed="false">
      <c r="B1264" s="0" t="n">
        <v>12.31</v>
      </c>
      <c r="C1264" s="0" t="n">
        <v>19.53</v>
      </c>
      <c r="D1264" s="0" t="n">
        <v>0.10768</v>
      </c>
      <c r="E1264" s="0" t="n">
        <v>0.05862</v>
      </c>
    </row>
    <row r="1265" customFormat="false" ht="15" hidden="false" customHeight="false" outlineLevel="0" collapsed="false">
      <c r="B1265" s="0" t="n">
        <v>12.32</v>
      </c>
      <c r="C1265" s="0" t="n">
        <v>19.68</v>
      </c>
      <c r="D1265" s="0" t="n">
        <v>0.10817</v>
      </c>
      <c r="E1265" s="0" t="n">
        <v>0.05934</v>
      </c>
    </row>
    <row r="1266" customFormat="false" ht="15" hidden="false" customHeight="false" outlineLevel="0" collapsed="false">
      <c r="B1266" s="0" t="n">
        <v>12.33</v>
      </c>
      <c r="C1266" s="0" t="n">
        <v>19.84</v>
      </c>
      <c r="D1266" s="0" t="n">
        <v>0.10841</v>
      </c>
      <c r="E1266" s="0" t="n">
        <v>0.0597</v>
      </c>
    </row>
    <row r="1267" customFormat="false" ht="15" hidden="false" customHeight="false" outlineLevel="0" collapsed="false">
      <c r="B1267" s="0" t="n">
        <v>12.34</v>
      </c>
      <c r="C1267" s="0" t="n">
        <v>20.08</v>
      </c>
      <c r="D1267" s="0" t="n">
        <v>0.11138</v>
      </c>
      <c r="E1267" s="0" t="n">
        <v>0.05611</v>
      </c>
    </row>
    <row r="1268" customFormat="false" ht="15" hidden="false" customHeight="false" outlineLevel="0" collapsed="false">
      <c r="B1268" s="0" t="n">
        <v>12.35</v>
      </c>
      <c r="C1268" s="0" t="n">
        <v>20.1</v>
      </c>
      <c r="D1268" s="0" t="n">
        <v>0.11102</v>
      </c>
      <c r="E1268" s="0" t="n">
        <v>0.05288</v>
      </c>
    </row>
    <row r="1269" customFormat="false" ht="15" hidden="false" customHeight="false" outlineLevel="0" collapsed="false">
      <c r="B1269" s="0" t="n">
        <v>12.36</v>
      </c>
      <c r="C1269" s="0" t="n">
        <v>19.97</v>
      </c>
      <c r="D1269" s="0" t="n">
        <v>0.11049</v>
      </c>
      <c r="E1269" s="0" t="n">
        <v>0.05216</v>
      </c>
    </row>
    <row r="1270" customFormat="false" ht="15" hidden="false" customHeight="false" outlineLevel="0" collapsed="false">
      <c r="B1270" s="0" t="n">
        <v>12.37</v>
      </c>
      <c r="C1270" s="0" t="n">
        <v>19.97</v>
      </c>
      <c r="D1270" s="0" t="n">
        <v>0.10988</v>
      </c>
      <c r="E1270" s="0" t="n">
        <v>0.05126</v>
      </c>
    </row>
    <row r="1271" customFormat="false" ht="15" hidden="false" customHeight="false" outlineLevel="0" collapsed="false">
      <c r="B1271" s="0" t="n">
        <v>12.38</v>
      </c>
      <c r="C1271" s="0" t="n">
        <v>19.54</v>
      </c>
      <c r="D1271" s="0" t="n">
        <v>0.1146</v>
      </c>
      <c r="E1271" s="0" t="n">
        <v>0.05108</v>
      </c>
    </row>
    <row r="1272" customFormat="false" ht="15" hidden="false" customHeight="false" outlineLevel="0" collapsed="false">
      <c r="B1272" s="0" t="n">
        <v>12.39</v>
      </c>
      <c r="C1272" s="0" t="n">
        <v>19.88</v>
      </c>
      <c r="D1272" s="0" t="n">
        <v>0.11842</v>
      </c>
      <c r="E1272" s="0" t="n">
        <v>0.0518</v>
      </c>
    </row>
    <row r="1273" customFormat="false" ht="15" hidden="false" customHeight="false" outlineLevel="0" collapsed="false">
      <c r="B1273" s="0" t="n">
        <v>12.4</v>
      </c>
      <c r="C1273" s="0" t="n">
        <v>19.91</v>
      </c>
      <c r="D1273" s="0" t="n">
        <v>0.11761</v>
      </c>
      <c r="E1273" s="0" t="n">
        <v>0.04947</v>
      </c>
    </row>
    <row r="1274" customFormat="false" ht="15" hidden="false" customHeight="false" outlineLevel="0" collapsed="false">
      <c r="B1274" s="0" t="n">
        <v>12.41</v>
      </c>
      <c r="C1274" s="0" t="n">
        <v>19.91</v>
      </c>
      <c r="D1274" s="0" t="n">
        <v>0.11496</v>
      </c>
      <c r="E1274" s="0" t="n">
        <v>0.04713</v>
      </c>
    </row>
    <row r="1275" customFormat="false" ht="15" hidden="false" customHeight="false" outlineLevel="0" collapsed="false">
      <c r="B1275" s="0" t="n">
        <v>12.42</v>
      </c>
      <c r="C1275" s="0" t="n">
        <v>19.79</v>
      </c>
      <c r="D1275" s="0" t="n">
        <v>0.11679</v>
      </c>
      <c r="E1275" s="0" t="n">
        <v>0.04426</v>
      </c>
    </row>
    <row r="1276" customFormat="false" ht="15" hidden="false" customHeight="false" outlineLevel="0" collapsed="false">
      <c r="B1276" s="0" t="n">
        <v>12.43</v>
      </c>
      <c r="C1276" s="0" t="n">
        <v>19.73</v>
      </c>
      <c r="D1276" s="0" t="n">
        <v>0.11549</v>
      </c>
      <c r="E1276" s="0" t="n">
        <v>0.04273</v>
      </c>
    </row>
    <row r="1277" customFormat="false" ht="15" hidden="false" customHeight="false" outlineLevel="0" collapsed="false">
      <c r="B1277" s="0" t="n">
        <v>12.44</v>
      </c>
      <c r="C1277" s="0" t="n">
        <v>19.61</v>
      </c>
      <c r="D1277" s="0" t="n">
        <v>0.11366</v>
      </c>
      <c r="E1277" s="0" t="n">
        <v>0.04237</v>
      </c>
    </row>
    <row r="1278" customFormat="false" ht="15" hidden="false" customHeight="false" outlineLevel="0" collapsed="false">
      <c r="B1278" s="0" t="n">
        <v>12.45</v>
      </c>
      <c r="C1278" s="0" t="n">
        <v>19.31</v>
      </c>
      <c r="D1278" s="0" t="n">
        <v>0.11626</v>
      </c>
      <c r="E1278" s="0" t="n">
        <v>0.04327</v>
      </c>
    </row>
    <row r="1279" customFormat="false" ht="15" hidden="false" customHeight="false" outlineLevel="0" collapsed="false">
      <c r="B1279" s="0" t="n">
        <v>12.46</v>
      </c>
      <c r="C1279" s="0" t="n">
        <v>19.31</v>
      </c>
      <c r="D1279" s="0" t="n">
        <v>0.11626</v>
      </c>
      <c r="E1279" s="0" t="n">
        <v>0.04327</v>
      </c>
    </row>
    <row r="1280" customFormat="false" ht="15" hidden="false" customHeight="false" outlineLevel="0" collapsed="false">
      <c r="B1280" s="0" t="n">
        <v>12.47</v>
      </c>
      <c r="C1280" s="0" t="n">
        <v>19.14</v>
      </c>
      <c r="D1280" s="0" t="n">
        <v>0.11614</v>
      </c>
      <c r="E1280" s="0" t="n">
        <v>0.04183</v>
      </c>
    </row>
    <row r="1281" customFormat="false" ht="15" hidden="false" customHeight="false" outlineLevel="0" collapsed="false">
      <c r="B1281" s="0" t="n">
        <v>12.48</v>
      </c>
      <c r="C1281" s="0" t="n">
        <v>19</v>
      </c>
      <c r="D1281" s="0" t="n">
        <v>0.11712</v>
      </c>
      <c r="E1281" s="0" t="n">
        <v>0.04121</v>
      </c>
    </row>
    <row r="1282" customFormat="false" ht="15" hidden="false" customHeight="false" outlineLevel="0" collapsed="false">
      <c r="B1282" s="0" t="n">
        <v>12.49</v>
      </c>
      <c r="C1282" s="0" t="n">
        <v>18.78</v>
      </c>
      <c r="D1282" s="0" t="n">
        <v>0.12176</v>
      </c>
      <c r="E1282" s="0" t="n">
        <v>0.0413</v>
      </c>
    </row>
    <row r="1283" customFormat="false" ht="15" hidden="false" customHeight="false" outlineLevel="0" collapsed="false">
      <c r="B1283" s="0" t="n">
        <v>12.5</v>
      </c>
      <c r="C1283" s="0" t="n">
        <v>18.67</v>
      </c>
      <c r="D1283" s="0" t="n">
        <v>0.12424</v>
      </c>
      <c r="E1283" s="0" t="n">
        <v>0.04175</v>
      </c>
    </row>
    <row r="1284" customFormat="false" ht="15" hidden="false" customHeight="false" outlineLevel="0" collapsed="false">
      <c r="B1284" s="0" t="n">
        <v>12.51</v>
      </c>
      <c r="C1284" s="0" t="n">
        <v>18.58</v>
      </c>
      <c r="D1284" s="0" t="n">
        <v>0.12623</v>
      </c>
      <c r="E1284" s="0" t="n">
        <v>0.04166</v>
      </c>
    </row>
    <row r="1285" customFormat="false" ht="15" hidden="false" customHeight="false" outlineLevel="0" collapsed="false">
      <c r="B1285" s="0" t="n">
        <v>12.52</v>
      </c>
      <c r="C1285" s="0" t="n">
        <v>18.34</v>
      </c>
      <c r="D1285" s="0" t="n">
        <v>0.12379</v>
      </c>
      <c r="E1285" s="0" t="n">
        <v>0.04175</v>
      </c>
    </row>
    <row r="1286" customFormat="false" ht="15" hidden="false" customHeight="false" outlineLevel="0" collapsed="false">
      <c r="B1286" s="0" t="n">
        <v>12.53</v>
      </c>
      <c r="C1286" s="0" t="n">
        <v>18.21</v>
      </c>
      <c r="D1286" s="0" t="n">
        <v>0.12403</v>
      </c>
      <c r="E1286" s="0" t="n">
        <v>0.0421</v>
      </c>
    </row>
    <row r="1287" customFormat="false" ht="15" hidden="false" customHeight="false" outlineLevel="0" collapsed="false">
      <c r="B1287" s="0" t="n">
        <v>12.54</v>
      </c>
      <c r="C1287" s="0" t="n">
        <v>18.06</v>
      </c>
      <c r="D1287" s="0" t="n">
        <v>0.1233</v>
      </c>
      <c r="E1287" s="0" t="n">
        <v>0.04237</v>
      </c>
    </row>
    <row r="1288" customFormat="false" ht="15" hidden="false" customHeight="false" outlineLevel="0" collapsed="false">
      <c r="B1288" s="0" t="n">
        <v>12.55</v>
      </c>
      <c r="C1288" s="0" t="n">
        <v>17.75</v>
      </c>
      <c r="D1288" s="0" t="n">
        <v>0.12163</v>
      </c>
      <c r="E1288" s="0" t="n">
        <v>0.04255</v>
      </c>
    </row>
    <row r="1289" customFormat="false" ht="15" hidden="false" customHeight="false" outlineLevel="0" collapsed="false">
      <c r="B1289" s="0" t="n">
        <v>12.56</v>
      </c>
      <c r="C1289" s="0" t="n">
        <v>17.54</v>
      </c>
      <c r="D1289" s="0" t="n">
        <v>0.12464</v>
      </c>
      <c r="E1289" s="0" t="n">
        <v>0.04309</v>
      </c>
    </row>
    <row r="1290" customFormat="false" ht="15" hidden="false" customHeight="false" outlineLevel="0" collapsed="false">
      <c r="B1290" s="0" t="n">
        <v>12.57</v>
      </c>
      <c r="C1290" s="0" t="n">
        <v>17.4</v>
      </c>
      <c r="D1290" s="0" t="n">
        <v>0.12391</v>
      </c>
      <c r="E1290" s="0" t="n">
        <v>0.04354</v>
      </c>
    </row>
    <row r="1291" customFormat="false" ht="15" hidden="false" customHeight="false" outlineLevel="0" collapsed="false">
      <c r="B1291" s="0" t="n">
        <v>12.58</v>
      </c>
      <c r="C1291" s="0" t="n">
        <v>17.13</v>
      </c>
      <c r="D1291" s="0" t="n">
        <v>0.12672</v>
      </c>
      <c r="E1291" s="0" t="n">
        <v>0.04462</v>
      </c>
    </row>
    <row r="1292" customFormat="false" ht="15" hidden="false" customHeight="false" outlineLevel="0" collapsed="false">
      <c r="B1292" s="0" t="n">
        <v>12.59</v>
      </c>
      <c r="C1292" s="0" t="n">
        <v>17.16</v>
      </c>
      <c r="D1292" s="0" t="n">
        <v>0.12521</v>
      </c>
      <c r="E1292" s="0" t="n">
        <v>0.04543</v>
      </c>
    </row>
    <row r="1293" customFormat="false" ht="15" hidden="false" customHeight="false" outlineLevel="0" collapsed="false">
      <c r="B1293" s="0" t="n">
        <v>12.6</v>
      </c>
      <c r="C1293" s="0" t="n">
        <v>17.21</v>
      </c>
      <c r="D1293" s="0" t="n">
        <v>0.12493</v>
      </c>
      <c r="E1293" s="0" t="n">
        <v>0.04641</v>
      </c>
    </row>
    <row r="1294" customFormat="false" ht="15" hidden="false" customHeight="false" outlineLevel="0" collapsed="false">
      <c r="B1294" s="0" t="n">
        <v>12.61</v>
      </c>
      <c r="C1294" s="0" t="n">
        <v>17.4</v>
      </c>
      <c r="D1294" s="0" t="n">
        <v>0.1257</v>
      </c>
      <c r="E1294" s="0" t="n">
        <v>0.04758</v>
      </c>
    </row>
    <row r="1295" customFormat="false" ht="15" hidden="false" customHeight="false" outlineLevel="0" collapsed="false">
      <c r="B1295" s="0" t="n">
        <v>12.62</v>
      </c>
      <c r="C1295" s="0" t="n">
        <v>17.6</v>
      </c>
      <c r="D1295" s="0" t="n">
        <v>0.12643</v>
      </c>
      <c r="E1295" s="0" t="n">
        <v>0.04875</v>
      </c>
    </row>
    <row r="1296" customFormat="false" ht="15" hidden="false" customHeight="false" outlineLevel="0" collapsed="false">
      <c r="B1296" s="0" t="n">
        <v>12.63</v>
      </c>
      <c r="C1296" s="0" t="n">
        <v>17.8</v>
      </c>
      <c r="D1296" s="0" t="n">
        <v>0.12684</v>
      </c>
      <c r="E1296" s="0" t="n">
        <v>0.04974</v>
      </c>
    </row>
    <row r="1297" customFormat="false" ht="15" hidden="false" customHeight="false" outlineLevel="0" collapsed="false">
      <c r="B1297" s="0" t="n">
        <v>12.64</v>
      </c>
      <c r="C1297" s="0" t="n">
        <v>18.03</v>
      </c>
      <c r="D1297" s="0" t="n">
        <v>0.12607</v>
      </c>
      <c r="E1297" s="0" t="n">
        <v>0.05171</v>
      </c>
    </row>
    <row r="1298" customFormat="false" ht="15" hidden="false" customHeight="false" outlineLevel="0" collapsed="false">
      <c r="B1298" s="0" t="n">
        <v>12.65</v>
      </c>
      <c r="C1298" s="0" t="n">
        <v>18.13</v>
      </c>
      <c r="D1298" s="0" t="n">
        <v>0.12574</v>
      </c>
      <c r="E1298" s="0" t="n">
        <v>0.0527</v>
      </c>
    </row>
    <row r="1299" customFormat="false" ht="15" hidden="false" customHeight="false" outlineLevel="0" collapsed="false">
      <c r="B1299" s="0" t="n">
        <v>12.66</v>
      </c>
      <c r="C1299" s="0" t="n">
        <v>18.28</v>
      </c>
      <c r="D1299" s="0" t="n">
        <v>0.12485</v>
      </c>
      <c r="E1299" s="0" t="n">
        <v>0.05386</v>
      </c>
    </row>
    <row r="1300" customFormat="false" ht="15" hidden="false" customHeight="false" outlineLevel="0" collapsed="false">
      <c r="B1300" s="0" t="n">
        <v>12.67</v>
      </c>
      <c r="C1300" s="0" t="n">
        <v>18.52</v>
      </c>
      <c r="D1300" s="0" t="n">
        <v>0.12115</v>
      </c>
      <c r="E1300" s="0" t="n">
        <v>0.05512</v>
      </c>
    </row>
    <row r="1301" customFormat="false" ht="15" hidden="false" customHeight="false" outlineLevel="0" collapsed="false">
      <c r="B1301" s="0" t="n">
        <v>12.68</v>
      </c>
      <c r="C1301" s="0" t="n">
        <v>18.8</v>
      </c>
      <c r="D1301" s="0" t="n">
        <v>0.11838</v>
      </c>
      <c r="E1301" s="0" t="n">
        <v>0.05638</v>
      </c>
    </row>
    <row r="1302" customFormat="false" ht="15" hidden="false" customHeight="false" outlineLevel="0" collapsed="false">
      <c r="B1302" s="0" t="n">
        <v>12.69</v>
      </c>
      <c r="C1302" s="0" t="n">
        <v>19.12</v>
      </c>
      <c r="D1302" s="0" t="n">
        <v>0.11675</v>
      </c>
      <c r="E1302" s="0" t="n">
        <v>0.05755</v>
      </c>
    </row>
    <row r="1303" customFormat="false" ht="15" hidden="false" customHeight="false" outlineLevel="0" collapsed="false">
      <c r="B1303" s="0" t="n">
        <v>12.7</v>
      </c>
      <c r="C1303" s="0" t="n">
        <v>19.54</v>
      </c>
      <c r="D1303" s="0" t="n">
        <v>0.11439</v>
      </c>
      <c r="E1303" s="0" t="n">
        <v>0.05961</v>
      </c>
    </row>
    <row r="1304" customFormat="false" ht="15" hidden="false" customHeight="false" outlineLevel="0" collapsed="false">
      <c r="B1304" s="0" t="n">
        <v>12.71</v>
      </c>
      <c r="C1304" s="0" t="n">
        <v>19.73</v>
      </c>
      <c r="D1304" s="0" t="n">
        <v>0.11797</v>
      </c>
      <c r="E1304" s="0" t="n">
        <v>0.06078</v>
      </c>
    </row>
    <row r="1305" customFormat="false" ht="15" hidden="false" customHeight="false" outlineLevel="0" collapsed="false">
      <c r="B1305" s="0" t="n">
        <v>12.72</v>
      </c>
      <c r="C1305" s="0" t="n">
        <v>19.94</v>
      </c>
      <c r="D1305" s="0" t="n">
        <v>0.11862</v>
      </c>
      <c r="E1305" s="0" t="n">
        <v>0.06221</v>
      </c>
    </row>
    <row r="1306" customFormat="false" ht="15" hidden="false" customHeight="false" outlineLevel="0" collapsed="false">
      <c r="B1306" s="0" t="n">
        <v>12.73</v>
      </c>
      <c r="C1306" s="0" t="n">
        <v>20.18</v>
      </c>
      <c r="D1306" s="0" t="n">
        <v>0.11952</v>
      </c>
      <c r="E1306" s="0" t="n">
        <v>0.06374</v>
      </c>
    </row>
    <row r="1307" customFormat="false" ht="15" hidden="false" customHeight="false" outlineLevel="0" collapsed="false">
      <c r="B1307" s="0" t="n">
        <v>12.74</v>
      </c>
      <c r="C1307" s="0" t="n">
        <v>20.8</v>
      </c>
      <c r="D1307" s="0" t="n">
        <v>0.12371</v>
      </c>
      <c r="E1307" s="0" t="n">
        <v>0.06589</v>
      </c>
    </row>
    <row r="1308" customFormat="false" ht="15" hidden="false" customHeight="false" outlineLevel="0" collapsed="false">
      <c r="B1308" s="0" t="n">
        <v>12.75</v>
      </c>
      <c r="C1308" s="0" t="n">
        <v>21.2</v>
      </c>
      <c r="D1308" s="0" t="n">
        <v>0.12538</v>
      </c>
      <c r="E1308" s="0" t="n">
        <v>0.06607</v>
      </c>
    </row>
    <row r="1309" customFormat="false" ht="15" hidden="false" customHeight="false" outlineLevel="0" collapsed="false">
      <c r="B1309" s="0" t="n">
        <v>12.76</v>
      </c>
      <c r="C1309" s="0" t="n">
        <v>21.74</v>
      </c>
      <c r="D1309" s="0" t="n">
        <v>0.12387</v>
      </c>
      <c r="E1309" s="0" t="n">
        <v>0.06697</v>
      </c>
    </row>
    <row r="1310" customFormat="false" ht="15" hidden="false" customHeight="false" outlineLevel="0" collapsed="false">
      <c r="B1310" s="0" t="n">
        <v>12.77</v>
      </c>
      <c r="C1310" s="0" t="n">
        <v>22.33</v>
      </c>
      <c r="D1310" s="0" t="n">
        <v>0.12049</v>
      </c>
      <c r="E1310" s="0" t="n">
        <v>0.06877</v>
      </c>
    </row>
    <row r="1311" customFormat="false" ht="15" hidden="false" customHeight="false" outlineLevel="0" collapsed="false">
      <c r="B1311" s="0" t="n">
        <v>12.78</v>
      </c>
      <c r="C1311" s="0" t="n">
        <v>22.8</v>
      </c>
      <c r="D1311" s="0" t="n">
        <v>0.11911</v>
      </c>
      <c r="E1311" s="0" t="n">
        <v>0.0702</v>
      </c>
    </row>
    <row r="1312" customFormat="false" ht="15" hidden="false" customHeight="false" outlineLevel="0" collapsed="false">
      <c r="B1312" s="0" t="n">
        <v>12.79</v>
      </c>
      <c r="C1312" s="0" t="n">
        <v>23.41</v>
      </c>
      <c r="D1312" s="0" t="n">
        <v>0.11586</v>
      </c>
      <c r="E1312" s="0" t="n">
        <v>0.07182</v>
      </c>
    </row>
    <row r="1313" customFormat="false" ht="15" hidden="false" customHeight="false" outlineLevel="0" collapsed="false">
      <c r="B1313" s="0" t="n">
        <v>12.8</v>
      </c>
      <c r="C1313" s="0" t="n">
        <v>24.25</v>
      </c>
      <c r="D1313" s="0" t="n">
        <v>0.11793</v>
      </c>
      <c r="E1313" s="0" t="n">
        <v>0.07424</v>
      </c>
    </row>
    <row r="1314" customFormat="false" ht="15" hidden="false" customHeight="false" outlineLevel="0" collapsed="false">
      <c r="B1314" s="0" t="n">
        <v>12.81</v>
      </c>
      <c r="C1314" s="0" t="n">
        <v>24.61</v>
      </c>
      <c r="D1314" s="0" t="n">
        <v>0.1218</v>
      </c>
      <c r="E1314" s="0" t="n">
        <v>0.07415</v>
      </c>
    </row>
    <row r="1315" customFormat="false" ht="15" hidden="false" customHeight="false" outlineLevel="0" collapsed="false">
      <c r="B1315" s="0" t="n">
        <v>12.82</v>
      </c>
      <c r="C1315" s="0" t="n">
        <v>25.08</v>
      </c>
      <c r="D1315" s="0" t="n">
        <v>0.12521</v>
      </c>
      <c r="E1315" s="0" t="n">
        <v>0.07263</v>
      </c>
    </row>
    <row r="1316" customFormat="false" ht="15" hidden="false" customHeight="false" outlineLevel="0" collapsed="false">
      <c r="B1316" s="0" t="n">
        <v>12.83</v>
      </c>
      <c r="C1316" s="0" t="n">
        <v>25.33</v>
      </c>
      <c r="D1316" s="0" t="n">
        <v>0.1316</v>
      </c>
      <c r="E1316" s="0" t="n">
        <v>0.0711</v>
      </c>
    </row>
    <row r="1317" customFormat="false" ht="15" hidden="false" customHeight="false" outlineLevel="0" collapsed="false">
      <c r="B1317" s="0" t="n">
        <v>12.84</v>
      </c>
      <c r="C1317" s="0" t="n">
        <v>25.53</v>
      </c>
      <c r="D1317" s="0" t="n">
        <v>0.13807</v>
      </c>
      <c r="E1317" s="0" t="n">
        <v>0.07065</v>
      </c>
    </row>
    <row r="1318" customFormat="false" ht="15" hidden="false" customHeight="false" outlineLevel="0" collapsed="false">
      <c r="B1318" s="0" t="n">
        <v>12.85</v>
      </c>
      <c r="C1318" s="0" t="n">
        <v>25.75</v>
      </c>
      <c r="D1318" s="0" t="n">
        <v>0.14543</v>
      </c>
      <c r="E1318" s="0" t="n">
        <v>0.06814</v>
      </c>
    </row>
    <row r="1319" customFormat="false" ht="15" hidden="false" customHeight="false" outlineLevel="0" collapsed="false">
      <c r="B1319" s="0" t="n">
        <v>12.86</v>
      </c>
      <c r="C1319" s="0" t="n">
        <v>25.84</v>
      </c>
      <c r="D1319" s="0" t="n">
        <v>0.14515</v>
      </c>
      <c r="E1319" s="0" t="n">
        <v>0.06572</v>
      </c>
    </row>
    <row r="1320" customFormat="false" ht="15" hidden="false" customHeight="false" outlineLevel="0" collapsed="false">
      <c r="B1320" s="0" t="n">
        <v>12.87</v>
      </c>
      <c r="C1320" s="0" t="n">
        <v>25.93</v>
      </c>
      <c r="D1320" s="0" t="n">
        <v>0.15044</v>
      </c>
      <c r="E1320" s="0" t="n">
        <v>0.06419</v>
      </c>
    </row>
    <row r="1321" customFormat="false" ht="15" hidden="false" customHeight="false" outlineLevel="0" collapsed="false">
      <c r="B1321" s="0" t="n">
        <v>12.88</v>
      </c>
      <c r="C1321" s="0" t="n">
        <v>25.95</v>
      </c>
      <c r="D1321" s="0" t="n">
        <v>0.15007</v>
      </c>
      <c r="E1321" s="0" t="n">
        <v>0.06302</v>
      </c>
    </row>
    <row r="1322" customFormat="false" ht="15" hidden="false" customHeight="false" outlineLevel="0" collapsed="false">
      <c r="B1322" s="0" t="n">
        <v>12.89</v>
      </c>
      <c r="C1322" s="0" t="n">
        <v>26.08</v>
      </c>
      <c r="D1322" s="0" t="n">
        <v>0.15865</v>
      </c>
      <c r="E1322" s="0" t="n">
        <v>0.06212</v>
      </c>
    </row>
    <row r="1323" customFormat="false" ht="15" hidden="false" customHeight="false" outlineLevel="0" collapsed="false">
      <c r="B1323" s="0" t="n">
        <v>12.9</v>
      </c>
      <c r="C1323" s="0" t="n">
        <v>26.08</v>
      </c>
      <c r="D1323" s="0" t="n">
        <v>0.15865</v>
      </c>
      <c r="E1323" s="0" t="n">
        <v>0.06212</v>
      </c>
    </row>
    <row r="1324" customFormat="false" ht="15" hidden="false" customHeight="false" outlineLevel="0" collapsed="false">
      <c r="B1324" s="0" t="n">
        <v>12.91</v>
      </c>
      <c r="C1324" s="0" t="n">
        <v>26.08</v>
      </c>
      <c r="D1324" s="0" t="n">
        <v>0.15865</v>
      </c>
      <c r="E1324" s="0" t="n">
        <v>0.06212</v>
      </c>
    </row>
    <row r="1325" customFormat="false" ht="15" hidden="false" customHeight="false" outlineLevel="0" collapsed="false">
      <c r="B1325" s="0" t="n">
        <v>12.92</v>
      </c>
      <c r="C1325" s="0" t="n">
        <v>25.57</v>
      </c>
      <c r="D1325" s="0" t="n">
        <v>0.1709</v>
      </c>
      <c r="E1325" s="0" t="n">
        <v>0.07694</v>
      </c>
    </row>
    <row r="1326" customFormat="false" ht="15" hidden="false" customHeight="false" outlineLevel="0" collapsed="false">
      <c r="B1326" s="0" t="n">
        <v>12.93</v>
      </c>
      <c r="C1326" s="0" t="n">
        <v>25.66</v>
      </c>
      <c r="D1326" s="0" t="n">
        <v>0.17492</v>
      </c>
      <c r="E1326" s="0" t="n">
        <v>0.07451</v>
      </c>
    </row>
    <row r="1327" customFormat="false" ht="15" hidden="false" customHeight="false" outlineLevel="0" collapsed="false">
      <c r="B1327" s="0" t="n">
        <v>12.94</v>
      </c>
      <c r="C1327" s="0" t="n">
        <v>25.53</v>
      </c>
      <c r="D1327" s="0" t="n">
        <v>0.17757</v>
      </c>
      <c r="E1327" s="0" t="n">
        <v>0.06796</v>
      </c>
    </row>
    <row r="1328" customFormat="false" ht="15" hidden="false" customHeight="false" outlineLevel="0" collapsed="false">
      <c r="B1328" s="0" t="n">
        <v>12.95</v>
      </c>
      <c r="C1328" s="0" t="n">
        <v>25.29</v>
      </c>
      <c r="D1328" s="0" t="n">
        <v>0.18326</v>
      </c>
      <c r="E1328" s="0" t="n">
        <v>0.06176</v>
      </c>
    </row>
    <row r="1329" customFormat="false" ht="15" hidden="false" customHeight="false" outlineLevel="0" collapsed="false">
      <c r="B1329" s="0" t="n">
        <v>12.96</v>
      </c>
      <c r="C1329" s="0" t="n">
        <v>25.21</v>
      </c>
      <c r="D1329" s="0" t="n">
        <v>0.18432</v>
      </c>
      <c r="E1329" s="0" t="n">
        <v>0.05925</v>
      </c>
    </row>
    <row r="1330" customFormat="false" ht="15" hidden="false" customHeight="false" outlineLevel="0" collapsed="false">
      <c r="B1330" s="0" t="n">
        <v>12.97</v>
      </c>
      <c r="C1330" s="0" t="n">
        <v>24.92</v>
      </c>
      <c r="D1330" s="0" t="n">
        <v>0.18627</v>
      </c>
      <c r="E1330" s="0" t="n">
        <v>0.0571</v>
      </c>
    </row>
    <row r="1331" customFormat="false" ht="15" hidden="false" customHeight="false" outlineLevel="0" collapsed="false">
      <c r="B1331" s="0" t="n">
        <v>12.98</v>
      </c>
      <c r="C1331" s="0" t="n">
        <v>24.66</v>
      </c>
      <c r="D1331" s="0" t="n">
        <v>0.18815</v>
      </c>
      <c r="E1331" s="0" t="n">
        <v>0.05476</v>
      </c>
    </row>
    <row r="1332" customFormat="false" ht="15" hidden="false" customHeight="false" outlineLevel="0" collapsed="false">
      <c r="B1332" s="0" t="n">
        <v>12.99</v>
      </c>
      <c r="C1332" s="0" t="n">
        <v>24.29</v>
      </c>
      <c r="D1332" s="0" t="n">
        <v>0.19185</v>
      </c>
      <c r="E1332" s="0" t="n">
        <v>0.05404</v>
      </c>
    </row>
    <row r="1333" customFormat="false" ht="15" hidden="false" customHeight="false" outlineLevel="0" collapsed="false">
      <c r="B1333" s="0" t="n">
        <v>13</v>
      </c>
      <c r="C1333" s="0" t="n">
        <v>23.72</v>
      </c>
      <c r="D1333" s="0" t="n">
        <v>0.18884</v>
      </c>
      <c r="E1333" s="0" t="n">
        <v>0.05234</v>
      </c>
    </row>
    <row r="1334" customFormat="false" ht="15" hidden="false" customHeight="false" outlineLevel="0" collapsed="false">
      <c r="B1334" s="0" t="n">
        <v>13.01</v>
      </c>
      <c r="C1334" s="0" t="n">
        <v>23.12</v>
      </c>
      <c r="D1334" s="0" t="n">
        <v>0.1936</v>
      </c>
      <c r="E1334" s="0" t="n">
        <v>0.05306</v>
      </c>
    </row>
    <row r="1335" customFormat="false" ht="15" hidden="false" customHeight="false" outlineLevel="0" collapsed="false">
      <c r="B1335" s="0" t="n">
        <v>13.02</v>
      </c>
      <c r="C1335" s="0" t="n">
        <v>22.9</v>
      </c>
      <c r="D1335" s="0" t="n">
        <v>0.19103</v>
      </c>
      <c r="E1335" s="0" t="n">
        <v>0.05297</v>
      </c>
    </row>
    <row r="1336" customFormat="false" ht="15" hidden="false" customHeight="false" outlineLevel="0" collapsed="false">
      <c r="B1336" s="0" t="n">
        <v>13.03</v>
      </c>
      <c r="C1336" s="0" t="n">
        <v>22.72</v>
      </c>
      <c r="D1336" s="0" t="n">
        <v>0.19266</v>
      </c>
      <c r="E1336" s="0" t="n">
        <v>0.05404</v>
      </c>
    </row>
    <row r="1337" customFormat="false" ht="15" hidden="false" customHeight="false" outlineLevel="0" collapsed="false">
      <c r="B1337" s="0" t="n">
        <v>13.04</v>
      </c>
      <c r="C1337" s="0" t="n">
        <v>22.61</v>
      </c>
      <c r="D1337" s="0" t="n">
        <v>0.18937</v>
      </c>
      <c r="E1337" s="0" t="n">
        <v>0.05422</v>
      </c>
    </row>
    <row r="1338" customFormat="false" ht="15" hidden="false" customHeight="false" outlineLevel="0" collapsed="false">
      <c r="B1338" s="0" t="n">
        <v>13.05</v>
      </c>
      <c r="C1338" s="0" t="n">
        <v>22.29</v>
      </c>
      <c r="D1338" s="0" t="n">
        <v>0.18485</v>
      </c>
      <c r="E1338" s="0" t="n">
        <v>0.05503</v>
      </c>
    </row>
    <row r="1339" customFormat="false" ht="15" hidden="false" customHeight="false" outlineLevel="0" collapsed="false">
      <c r="B1339" s="0" t="n">
        <v>13.06</v>
      </c>
      <c r="C1339" s="0" t="n">
        <v>22.21</v>
      </c>
      <c r="D1339" s="0" t="n">
        <v>0.18396</v>
      </c>
      <c r="E1339" s="0" t="n">
        <v>0.0562</v>
      </c>
    </row>
    <row r="1340" customFormat="false" ht="15" hidden="false" customHeight="false" outlineLevel="0" collapsed="false">
      <c r="B1340" s="0" t="n">
        <v>13.07</v>
      </c>
      <c r="C1340" s="0" t="n">
        <v>22.14</v>
      </c>
      <c r="D1340" s="0" t="n">
        <v>0.18038</v>
      </c>
      <c r="E1340" s="0" t="n">
        <v>0.05701</v>
      </c>
    </row>
    <row r="1341" customFormat="false" ht="15" hidden="false" customHeight="false" outlineLevel="0" collapsed="false">
      <c r="B1341" s="0" t="n">
        <v>13.08</v>
      </c>
      <c r="C1341" s="0" t="n">
        <v>22.09</v>
      </c>
      <c r="D1341" s="0" t="n">
        <v>0.17911</v>
      </c>
      <c r="E1341" s="0" t="n">
        <v>0.05773</v>
      </c>
    </row>
    <row r="1342" customFormat="false" ht="15" hidden="false" customHeight="false" outlineLevel="0" collapsed="false">
      <c r="B1342" s="0" t="n">
        <v>13.09</v>
      </c>
      <c r="C1342" s="0" t="n">
        <v>22.04</v>
      </c>
      <c r="D1342" s="0" t="n">
        <v>0.17997</v>
      </c>
      <c r="E1342" s="0" t="n">
        <v>0.05889</v>
      </c>
    </row>
    <row r="1343" customFormat="false" ht="15" hidden="false" customHeight="false" outlineLevel="0" collapsed="false">
      <c r="B1343" s="0" t="n">
        <v>13.1</v>
      </c>
      <c r="C1343" s="0" t="n">
        <v>22.12</v>
      </c>
      <c r="D1343" s="0" t="n">
        <v>0.17728</v>
      </c>
      <c r="E1343" s="0" t="n">
        <v>0.06105</v>
      </c>
    </row>
    <row r="1344" customFormat="false" ht="15" hidden="false" customHeight="false" outlineLevel="0" collapsed="false">
      <c r="B1344" s="0" t="n">
        <v>13.11</v>
      </c>
      <c r="C1344" s="0" t="n">
        <v>22.27</v>
      </c>
      <c r="D1344" s="0" t="n">
        <v>0.17448</v>
      </c>
      <c r="E1344" s="0" t="n">
        <v>0.06248</v>
      </c>
    </row>
    <row r="1345" customFormat="false" ht="15" hidden="false" customHeight="false" outlineLevel="0" collapsed="false">
      <c r="B1345" s="0" t="n">
        <v>13.12</v>
      </c>
      <c r="C1345" s="0" t="n">
        <v>22.34</v>
      </c>
      <c r="D1345" s="0" t="n">
        <v>0.17057</v>
      </c>
      <c r="E1345" s="0" t="n">
        <v>0.06392</v>
      </c>
    </row>
    <row r="1346" customFormat="false" ht="15" hidden="false" customHeight="false" outlineLevel="0" collapsed="false">
      <c r="B1346" s="0" t="n">
        <v>13.13</v>
      </c>
      <c r="C1346" s="0" t="n">
        <v>22.57</v>
      </c>
      <c r="D1346" s="0" t="n">
        <v>0.17183</v>
      </c>
      <c r="E1346" s="0" t="n">
        <v>0.06616</v>
      </c>
    </row>
    <row r="1347" customFormat="false" ht="15" hidden="false" customHeight="false" outlineLevel="0" collapsed="false">
      <c r="B1347" s="0" t="n">
        <v>13.14</v>
      </c>
      <c r="C1347" s="0" t="n">
        <v>22.95</v>
      </c>
      <c r="D1347" s="0" t="n">
        <v>0.17053</v>
      </c>
      <c r="E1347" s="0" t="n">
        <v>0.06805</v>
      </c>
    </row>
    <row r="1348" customFormat="false" ht="15" hidden="false" customHeight="false" outlineLevel="0" collapsed="false">
      <c r="B1348" s="0" t="n">
        <v>13.15</v>
      </c>
      <c r="C1348" s="0" t="n">
        <v>23.47</v>
      </c>
      <c r="D1348" s="0" t="n">
        <v>0.16431</v>
      </c>
      <c r="E1348" s="0" t="n">
        <v>0.07038</v>
      </c>
    </row>
    <row r="1349" customFormat="false" ht="15" hidden="false" customHeight="false" outlineLevel="0" collapsed="false">
      <c r="B1349" s="0" t="n">
        <v>13.16</v>
      </c>
      <c r="C1349" s="0" t="n">
        <v>24.3</v>
      </c>
      <c r="D1349" s="0" t="n">
        <v>0.1591</v>
      </c>
      <c r="E1349" s="0" t="n">
        <v>0.07496</v>
      </c>
    </row>
    <row r="1350" customFormat="false" ht="15" hidden="false" customHeight="false" outlineLevel="0" collapsed="false">
      <c r="B1350" s="0" t="n">
        <v>13.17</v>
      </c>
      <c r="C1350" s="0" t="n">
        <v>24.63</v>
      </c>
      <c r="D1350" s="0" t="n">
        <v>0.15617</v>
      </c>
      <c r="E1350" s="0" t="n">
        <v>0.0764</v>
      </c>
    </row>
    <row r="1351" customFormat="false" ht="15" hidden="false" customHeight="false" outlineLevel="0" collapsed="false">
      <c r="B1351" s="0" t="n">
        <v>13.18</v>
      </c>
      <c r="C1351" s="0" t="n">
        <v>24.76</v>
      </c>
      <c r="D1351" s="0" t="n">
        <v>0.15719</v>
      </c>
      <c r="E1351" s="0" t="n">
        <v>0.07766</v>
      </c>
    </row>
    <row r="1352" customFormat="false" ht="15" hidden="false" customHeight="false" outlineLevel="0" collapsed="false">
      <c r="B1352" s="0" t="n">
        <v>13.19</v>
      </c>
      <c r="C1352" s="0" t="n">
        <v>24.88</v>
      </c>
      <c r="D1352" s="0" t="n">
        <v>0.16117</v>
      </c>
      <c r="E1352" s="0" t="n">
        <v>0.07918</v>
      </c>
    </row>
    <row r="1353" customFormat="false" ht="15" hidden="false" customHeight="false" outlineLevel="0" collapsed="false">
      <c r="B1353" s="0" t="n">
        <v>13.2</v>
      </c>
      <c r="C1353" s="0" t="n">
        <v>24.97</v>
      </c>
      <c r="D1353" s="0" t="n">
        <v>0.16174</v>
      </c>
      <c r="E1353" s="0" t="n">
        <v>0.07927</v>
      </c>
    </row>
    <row r="1354" customFormat="false" ht="15" hidden="false" customHeight="false" outlineLevel="0" collapsed="false">
      <c r="B1354" s="0" t="n">
        <v>13.21</v>
      </c>
      <c r="C1354" s="0" t="n">
        <v>25.07</v>
      </c>
      <c r="D1354" s="0" t="n">
        <v>0.16077</v>
      </c>
      <c r="E1354" s="0" t="n">
        <v>0.08044</v>
      </c>
    </row>
    <row r="1355" customFormat="false" ht="15" hidden="false" customHeight="false" outlineLevel="0" collapsed="false">
      <c r="B1355" s="0" t="n">
        <v>13.22</v>
      </c>
      <c r="C1355" s="0" t="n">
        <v>25.23</v>
      </c>
      <c r="D1355" s="0" t="n">
        <v>0.16801</v>
      </c>
      <c r="E1355" s="0" t="n">
        <v>0.08403</v>
      </c>
    </row>
    <row r="1356" customFormat="false" ht="15" hidden="false" customHeight="false" outlineLevel="0" collapsed="false">
      <c r="B1356" s="0" t="n">
        <v>13.23</v>
      </c>
      <c r="C1356" s="0" t="n">
        <v>25.6</v>
      </c>
      <c r="D1356" s="0" t="n">
        <v>0.16777</v>
      </c>
      <c r="E1356" s="0" t="n">
        <v>0.08547</v>
      </c>
    </row>
    <row r="1357" customFormat="false" ht="15" hidden="false" customHeight="false" outlineLevel="0" collapsed="false">
      <c r="B1357" s="0" t="n">
        <v>13.24</v>
      </c>
      <c r="C1357" s="0" t="n">
        <v>25.96</v>
      </c>
      <c r="D1357" s="0" t="n">
        <v>0.16915</v>
      </c>
      <c r="E1357" s="0" t="n">
        <v>0.08735</v>
      </c>
    </row>
    <row r="1358" customFormat="false" ht="15" hidden="false" customHeight="false" outlineLevel="0" collapsed="false">
      <c r="B1358" s="0" t="n">
        <v>13.25</v>
      </c>
      <c r="C1358" s="0" t="n">
        <v>26.22</v>
      </c>
      <c r="D1358" s="0" t="n">
        <v>0.17224</v>
      </c>
      <c r="E1358" s="0" t="n">
        <v>0.08968</v>
      </c>
    </row>
    <row r="1359" customFormat="false" ht="15" hidden="false" customHeight="false" outlineLevel="0" collapsed="false">
      <c r="B1359" s="0" t="n">
        <v>13.26</v>
      </c>
      <c r="C1359" s="0" t="n">
        <v>26.85</v>
      </c>
      <c r="D1359" s="0" t="n">
        <v>0.1785</v>
      </c>
      <c r="E1359" s="0" t="n">
        <v>0.09399</v>
      </c>
    </row>
    <row r="1360" customFormat="false" ht="15" hidden="false" customHeight="false" outlineLevel="0" collapsed="false">
      <c r="B1360" s="0" t="n">
        <v>13.27</v>
      </c>
      <c r="C1360" s="0" t="n">
        <v>27.01</v>
      </c>
      <c r="D1360" s="0" t="n">
        <v>0.17895</v>
      </c>
      <c r="E1360" s="0" t="n">
        <v>0.09489</v>
      </c>
    </row>
    <row r="1361" customFormat="false" ht="15" hidden="false" customHeight="false" outlineLevel="0" collapsed="false">
      <c r="B1361" s="0" t="n">
        <v>13.28</v>
      </c>
      <c r="C1361" s="0" t="n">
        <v>27.11</v>
      </c>
      <c r="D1361" s="0" t="n">
        <v>0.18217</v>
      </c>
      <c r="E1361" s="0" t="n">
        <v>0.09588</v>
      </c>
    </row>
    <row r="1362" customFormat="false" ht="15" hidden="false" customHeight="false" outlineLevel="0" collapsed="false">
      <c r="B1362" s="0" t="n">
        <v>13.29</v>
      </c>
      <c r="C1362" s="0" t="n">
        <v>27.26</v>
      </c>
      <c r="D1362" s="0" t="n">
        <v>0.1888</v>
      </c>
      <c r="E1362" s="0" t="n">
        <v>0.09615</v>
      </c>
    </row>
    <row r="1363" customFormat="false" ht="15" hidden="false" customHeight="false" outlineLevel="0" collapsed="false">
      <c r="B1363" s="0" t="n">
        <v>13.3</v>
      </c>
      <c r="C1363" s="0" t="n">
        <v>27.25</v>
      </c>
      <c r="D1363" s="0" t="n">
        <v>0.19331</v>
      </c>
      <c r="E1363" s="0" t="n">
        <v>0.09588</v>
      </c>
    </row>
    <row r="1364" customFormat="false" ht="15" hidden="false" customHeight="false" outlineLevel="0" collapsed="false">
      <c r="B1364" s="0" t="n">
        <v>13.31</v>
      </c>
      <c r="C1364" s="0" t="n">
        <v>27.07</v>
      </c>
      <c r="D1364" s="0" t="n">
        <v>0.2047</v>
      </c>
      <c r="E1364" s="0" t="n">
        <v>0.0966</v>
      </c>
    </row>
    <row r="1365" customFormat="false" ht="15" hidden="false" customHeight="false" outlineLevel="0" collapsed="false">
      <c r="B1365" s="0" t="n">
        <v>13.32</v>
      </c>
      <c r="C1365" s="0" t="n">
        <v>26.98</v>
      </c>
      <c r="D1365" s="0" t="n">
        <v>0.20901</v>
      </c>
      <c r="E1365" s="0" t="n">
        <v>0.09624</v>
      </c>
    </row>
    <row r="1366" customFormat="false" ht="15" hidden="false" customHeight="false" outlineLevel="0" collapsed="false">
      <c r="B1366" s="0" t="n">
        <v>13.33</v>
      </c>
      <c r="C1366" s="0" t="n">
        <v>26.83</v>
      </c>
      <c r="D1366" s="0" t="n">
        <v>0.21194</v>
      </c>
      <c r="E1366" s="0" t="n">
        <v>0.09624</v>
      </c>
    </row>
    <row r="1367" customFormat="false" ht="15" hidden="false" customHeight="false" outlineLevel="0" collapsed="false">
      <c r="B1367" s="0" t="n">
        <v>13.34</v>
      </c>
      <c r="C1367" s="0" t="n">
        <v>26.72</v>
      </c>
      <c r="D1367" s="0" t="n">
        <v>0.21768</v>
      </c>
      <c r="E1367" s="0" t="n">
        <v>0.09642</v>
      </c>
    </row>
    <row r="1368" customFormat="false" ht="15" hidden="false" customHeight="false" outlineLevel="0" collapsed="false">
      <c r="B1368" s="0" t="n">
        <v>13.35</v>
      </c>
      <c r="C1368" s="0" t="n">
        <v>26.58</v>
      </c>
      <c r="D1368" s="0" t="n">
        <v>0.22146</v>
      </c>
      <c r="E1368" s="0" t="n">
        <v>0.09669</v>
      </c>
    </row>
    <row r="1369" customFormat="false" ht="15" hidden="false" customHeight="false" outlineLevel="0" collapsed="false">
      <c r="B1369" s="0" t="n">
        <v>13.36</v>
      </c>
      <c r="C1369" s="0" t="n">
        <v>26.5</v>
      </c>
      <c r="D1369" s="0" t="n">
        <v>0.22488</v>
      </c>
      <c r="E1369" s="0" t="n">
        <v>0.09759</v>
      </c>
    </row>
    <row r="1370" customFormat="false" ht="15" hidden="false" customHeight="false" outlineLevel="0" collapsed="false">
      <c r="B1370" s="0" t="n">
        <v>13.37</v>
      </c>
      <c r="C1370" s="0" t="n">
        <v>26.37</v>
      </c>
      <c r="D1370" s="0" t="n">
        <v>0.23171</v>
      </c>
      <c r="E1370" s="0" t="n">
        <v>0.09723</v>
      </c>
    </row>
    <row r="1371" customFormat="false" ht="15" hidden="false" customHeight="false" outlineLevel="0" collapsed="false">
      <c r="B1371" s="0" t="n">
        <v>13.38</v>
      </c>
      <c r="C1371" s="0" t="n">
        <v>26.22</v>
      </c>
      <c r="D1371" s="0" t="n">
        <v>0.23932</v>
      </c>
      <c r="E1371" s="0" t="n">
        <v>0.09866</v>
      </c>
    </row>
    <row r="1372" customFormat="false" ht="15" hidden="false" customHeight="false" outlineLevel="0" collapsed="false">
      <c r="B1372" s="0" t="n">
        <v>13.39</v>
      </c>
      <c r="C1372" s="0" t="n">
        <v>26.28</v>
      </c>
      <c r="D1372" s="0" t="n">
        <v>0.24136</v>
      </c>
      <c r="E1372" s="0" t="n">
        <v>0.09911</v>
      </c>
    </row>
    <row r="1373" customFormat="false" ht="15" hidden="false" customHeight="false" outlineLevel="0" collapsed="false">
      <c r="B1373" s="0" t="n">
        <v>13.4</v>
      </c>
      <c r="C1373" s="0" t="n">
        <v>26.34</v>
      </c>
      <c r="D1373" s="0" t="n">
        <v>0.24323</v>
      </c>
      <c r="E1373" s="0" t="n">
        <v>0.1001</v>
      </c>
    </row>
    <row r="1374" customFormat="false" ht="15" hidden="false" customHeight="false" outlineLevel="0" collapsed="false">
      <c r="B1374" s="0" t="n">
        <v>13.41</v>
      </c>
      <c r="C1374" s="0" t="n">
        <v>26.61</v>
      </c>
      <c r="D1374" s="0" t="n">
        <v>0.24782</v>
      </c>
      <c r="E1374" s="0" t="n">
        <v>0.10288</v>
      </c>
    </row>
    <row r="1375" customFormat="false" ht="15" hidden="false" customHeight="false" outlineLevel="0" collapsed="false">
      <c r="B1375" s="0" t="n">
        <v>13.42</v>
      </c>
      <c r="C1375" s="0" t="n">
        <v>26.7</v>
      </c>
      <c r="D1375" s="0" t="n">
        <v>0.25136</v>
      </c>
      <c r="E1375" s="0" t="n">
        <v>0.10441</v>
      </c>
    </row>
    <row r="1376" customFormat="false" ht="15" hidden="false" customHeight="false" outlineLevel="0" collapsed="false">
      <c r="B1376" s="0" t="n">
        <v>13.43</v>
      </c>
      <c r="C1376" s="0" t="n">
        <v>26.83</v>
      </c>
      <c r="D1376" s="0" t="n">
        <v>0.24917</v>
      </c>
      <c r="E1376" s="0" t="n">
        <v>0.1045</v>
      </c>
    </row>
    <row r="1377" customFormat="false" ht="15" hidden="false" customHeight="false" outlineLevel="0" collapsed="false">
      <c r="B1377" s="0" t="n">
        <v>13.44</v>
      </c>
      <c r="C1377" s="0" t="n">
        <v>26.83</v>
      </c>
      <c r="D1377" s="0" t="n">
        <v>0.2514</v>
      </c>
      <c r="E1377" s="0" t="n">
        <v>0.10549</v>
      </c>
    </row>
    <row r="1378" customFormat="false" ht="15" hidden="false" customHeight="false" outlineLevel="0" collapsed="false">
      <c r="B1378" s="0" t="n">
        <v>13.45</v>
      </c>
      <c r="C1378" s="0" t="n">
        <v>26.81</v>
      </c>
      <c r="D1378" s="0" t="n">
        <v>0.25185</v>
      </c>
      <c r="E1378" s="0" t="n">
        <v>0.10558</v>
      </c>
    </row>
    <row r="1379" customFormat="false" ht="15" hidden="false" customHeight="false" outlineLevel="0" collapsed="false">
      <c r="B1379" s="0" t="n">
        <v>13.46</v>
      </c>
      <c r="C1379" s="0" t="n">
        <v>26.64</v>
      </c>
      <c r="D1379" s="0" t="n">
        <v>0.25311</v>
      </c>
      <c r="E1379" s="0" t="n">
        <v>0.10611</v>
      </c>
    </row>
    <row r="1380" customFormat="false" ht="15" hidden="false" customHeight="false" outlineLevel="0" collapsed="false">
      <c r="B1380" s="0" t="n">
        <v>13.47</v>
      </c>
      <c r="C1380" s="0" t="n">
        <v>26.18</v>
      </c>
      <c r="D1380" s="0" t="n">
        <v>0.25836</v>
      </c>
      <c r="E1380" s="0" t="n">
        <v>0.10558</v>
      </c>
    </row>
    <row r="1381" customFormat="false" ht="15" hidden="false" customHeight="false" outlineLevel="0" collapsed="false">
      <c r="B1381" s="0" t="n">
        <v>13.48</v>
      </c>
      <c r="C1381" s="0" t="n">
        <v>25.87</v>
      </c>
      <c r="D1381" s="0" t="n">
        <v>0.25873</v>
      </c>
      <c r="E1381" s="0" t="n">
        <v>0.10584</v>
      </c>
    </row>
    <row r="1382" customFormat="false" ht="15" hidden="false" customHeight="false" outlineLevel="0" collapsed="false">
      <c r="B1382" s="0" t="n">
        <v>13.49</v>
      </c>
      <c r="C1382" s="0" t="n">
        <v>25.56</v>
      </c>
      <c r="D1382" s="0" t="n">
        <v>0.26011</v>
      </c>
      <c r="E1382" s="0" t="n">
        <v>0.10495</v>
      </c>
    </row>
    <row r="1383" customFormat="false" ht="15" hidden="false" customHeight="false" outlineLevel="0" collapsed="false">
      <c r="B1383" s="0" t="n">
        <v>13.5</v>
      </c>
      <c r="C1383" s="0" t="n">
        <v>25.32</v>
      </c>
      <c r="D1383" s="0" t="n">
        <v>0.25986</v>
      </c>
      <c r="E1383" s="0" t="n">
        <v>0.10477</v>
      </c>
    </row>
    <row r="1384" customFormat="false" ht="15" hidden="false" customHeight="false" outlineLevel="0" collapsed="false">
      <c r="B1384" s="0" t="n">
        <v>13.51</v>
      </c>
      <c r="C1384" s="0" t="n">
        <v>25.18</v>
      </c>
      <c r="D1384" s="0" t="n">
        <v>0.26121</v>
      </c>
      <c r="E1384" s="0" t="n">
        <v>0.10423</v>
      </c>
    </row>
    <row r="1385" customFormat="false" ht="15" hidden="false" customHeight="false" outlineLevel="0" collapsed="false">
      <c r="B1385" s="0" t="n">
        <v>13.52</v>
      </c>
      <c r="C1385" s="0" t="n">
        <v>24.93</v>
      </c>
      <c r="D1385" s="0" t="n">
        <v>0.26003</v>
      </c>
      <c r="E1385" s="0" t="n">
        <v>0.10037</v>
      </c>
    </row>
    <row r="1386" customFormat="false" ht="15" hidden="false" customHeight="false" outlineLevel="0" collapsed="false">
      <c r="B1386" s="0" t="n">
        <v>13.53</v>
      </c>
      <c r="C1386" s="0" t="n">
        <v>24.7</v>
      </c>
      <c r="D1386" s="0" t="n">
        <v>0.2593</v>
      </c>
      <c r="E1386" s="0" t="n">
        <v>0.10369</v>
      </c>
    </row>
    <row r="1387" customFormat="false" ht="15" hidden="false" customHeight="false" outlineLevel="0" collapsed="false">
      <c r="B1387" s="0" t="n">
        <v>13.54</v>
      </c>
      <c r="C1387" s="0" t="n">
        <v>24.63</v>
      </c>
      <c r="D1387" s="0" t="n">
        <v>0.26023</v>
      </c>
      <c r="E1387" s="0" t="n">
        <v>0.10306</v>
      </c>
    </row>
    <row r="1388" customFormat="false" ht="15" hidden="false" customHeight="false" outlineLevel="0" collapsed="false">
      <c r="B1388" s="0" t="n">
        <v>13.55</v>
      </c>
      <c r="C1388" s="0" t="n">
        <v>24.51</v>
      </c>
      <c r="D1388" s="0" t="n">
        <v>0.2595</v>
      </c>
      <c r="E1388" s="0" t="n">
        <v>0.10306</v>
      </c>
    </row>
    <row r="1389" customFormat="false" ht="15" hidden="false" customHeight="false" outlineLevel="0" collapsed="false">
      <c r="B1389" s="0" t="n">
        <v>13.56</v>
      </c>
      <c r="C1389" s="0" t="n">
        <v>24.58</v>
      </c>
      <c r="D1389" s="0" t="n">
        <v>0.2597</v>
      </c>
      <c r="E1389" s="0" t="n">
        <v>0.10522</v>
      </c>
    </row>
    <row r="1390" customFormat="false" ht="15" hidden="false" customHeight="false" outlineLevel="0" collapsed="false">
      <c r="B1390" s="0" t="n">
        <v>13.57</v>
      </c>
      <c r="C1390" s="0" t="n">
        <v>24.78</v>
      </c>
      <c r="D1390" s="0" t="n">
        <v>0.25022</v>
      </c>
      <c r="E1390" s="0" t="n">
        <v>0.10683</v>
      </c>
    </row>
    <row r="1391" customFormat="false" ht="15" hidden="false" customHeight="false" outlineLevel="0" collapsed="false">
      <c r="B1391" s="0" t="n">
        <v>13.58</v>
      </c>
      <c r="C1391" s="0" t="n">
        <v>24.92</v>
      </c>
      <c r="D1391" s="0" t="n">
        <v>0.24762</v>
      </c>
      <c r="E1391" s="0" t="n">
        <v>0.10809</v>
      </c>
    </row>
    <row r="1392" customFormat="false" ht="15" hidden="false" customHeight="false" outlineLevel="0" collapsed="false">
      <c r="B1392" s="0" t="n">
        <v>13.59</v>
      </c>
      <c r="C1392" s="0" t="n">
        <v>25.01</v>
      </c>
      <c r="D1392" s="0" t="n">
        <v>0.24677</v>
      </c>
      <c r="E1392" s="0" t="n">
        <v>0.10953</v>
      </c>
    </row>
    <row r="1393" customFormat="false" ht="15" hidden="false" customHeight="false" outlineLevel="0" collapsed="false">
      <c r="B1393" s="0" t="n">
        <v>13.6</v>
      </c>
      <c r="C1393" s="0" t="n">
        <v>25.12</v>
      </c>
      <c r="D1393" s="0" t="n">
        <v>0.24237</v>
      </c>
      <c r="E1393" s="0" t="n">
        <v>0.11033</v>
      </c>
    </row>
    <row r="1394" customFormat="false" ht="15" hidden="false" customHeight="false" outlineLevel="0" collapsed="false">
      <c r="B1394" s="0" t="n">
        <v>13.61</v>
      </c>
      <c r="C1394" s="0" t="n">
        <v>25.17</v>
      </c>
      <c r="D1394" s="0" t="n">
        <v>0.2394</v>
      </c>
      <c r="E1394" s="0" t="n">
        <v>0.10935</v>
      </c>
    </row>
    <row r="1395" customFormat="false" ht="15" hidden="false" customHeight="false" outlineLevel="0" collapsed="false">
      <c r="B1395" s="0" t="n">
        <v>13.62</v>
      </c>
      <c r="C1395" s="0" t="n">
        <v>25.4</v>
      </c>
      <c r="D1395" s="0" t="n">
        <v>0.23192</v>
      </c>
      <c r="E1395" s="0" t="n">
        <v>0.11078</v>
      </c>
    </row>
    <row r="1396" customFormat="false" ht="15" hidden="false" customHeight="false" outlineLevel="0" collapsed="false">
      <c r="B1396" s="0" t="n">
        <v>13.63</v>
      </c>
      <c r="C1396" s="0" t="n">
        <v>25.45</v>
      </c>
      <c r="D1396" s="0" t="n">
        <v>0.22956</v>
      </c>
      <c r="E1396" s="0" t="n">
        <v>0.11078</v>
      </c>
    </row>
    <row r="1397" customFormat="false" ht="15" hidden="false" customHeight="false" outlineLevel="0" collapsed="false">
      <c r="B1397" s="0" t="n">
        <v>13.64</v>
      </c>
      <c r="C1397" s="0" t="n">
        <v>25.56</v>
      </c>
      <c r="D1397" s="0" t="n">
        <v>0.22671</v>
      </c>
      <c r="E1397" s="0" t="n">
        <v>0.1115</v>
      </c>
    </row>
    <row r="1398" customFormat="false" ht="15" hidden="false" customHeight="false" outlineLevel="0" collapsed="false">
      <c r="B1398" s="0" t="n">
        <v>13.65</v>
      </c>
      <c r="C1398" s="0" t="n">
        <v>25.72</v>
      </c>
      <c r="D1398" s="0" t="n">
        <v>0.22516</v>
      </c>
      <c r="E1398" s="0" t="n">
        <v>0.1115</v>
      </c>
    </row>
    <row r="1399" customFormat="false" ht="15" hidden="false" customHeight="false" outlineLevel="0" collapsed="false">
      <c r="B1399" s="0" t="n">
        <v>13.66</v>
      </c>
      <c r="C1399" s="0" t="n">
        <v>25.76</v>
      </c>
      <c r="D1399" s="0" t="n">
        <v>0.22594</v>
      </c>
      <c r="E1399" s="0" t="n">
        <v>0.11285</v>
      </c>
    </row>
    <row r="1400" customFormat="false" ht="15" hidden="false" customHeight="false" outlineLevel="0" collapsed="false">
      <c r="B1400" s="0" t="n">
        <v>13.67</v>
      </c>
      <c r="C1400" s="0" t="n">
        <v>26.08</v>
      </c>
      <c r="D1400" s="0" t="n">
        <v>0.22443</v>
      </c>
      <c r="E1400" s="0" t="n">
        <v>0.11509</v>
      </c>
    </row>
    <row r="1401" customFormat="false" ht="15" hidden="false" customHeight="false" outlineLevel="0" collapsed="false">
      <c r="B1401" s="0" t="n">
        <v>13.68</v>
      </c>
      <c r="C1401" s="0" t="n">
        <v>26.35</v>
      </c>
      <c r="D1401" s="0" t="n">
        <v>0.22346</v>
      </c>
      <c r="E1401" s="0" t="n">
        <v>0.11168</v>
      </c>
    </row>
    <row r="1402" customFormat="false" ht="15" hidden="false" customHeight="false" outlineLevel="0" collapsed="false">
      <c r="B1402" s="0" t="n">
        <v>13.69</v>
      </c>
      <c r="C1402" s="0" t="n">
        <v>26.43</v>
      </c>
      <c r="D1402" s="0" t="n">
        <v>0.22464</v>
      </c>
      <c r="E1402" s="0" t="n">
        <v>0.11114</v>
      </c>
    </row>
    <row r="1403" customFormat="false" ht="15" hidden="false" customHeight="false" outlineLevel="0" collapsed="false">
      <c r="B1403" s="0" t="n">
        <v>13.7</v>
      </c>
      <c r="C1403" s="0" t="n">
        <v>26.53</v>
      </c>
      <c r="D1403" s="0" t="n">
        <v>0.22362</v>
      </c>
      <c r="E1403" s="0" t="n">
        <v>0.11285</v>
      </c>
    </row>
    <row r="1404" customFormat="false" ht="15" hidden="false" customHeight="false" outlineLevel="0" collapsed="false">
      <c r="B1404" s="0" t="n">
        <v>13.71</v>
      </c>
      <c r="C1404" s="0" t="n">
        <v>26.61</v>
      </c>
      <c r="D1404" s="0" t="n">
        <v>0.22329</v>
      </c>
      <c r="E1404" s="0" t="n">
        <v>0.11267</v>
      </c>
    </row>
    <row r="1405" customFormat="false" ht="15" hidden="false" customHeight="false" outlineLevel="0" collapsed="false">
      <c r="B1405" s="0" t="n">
        <v>13.72</v>
      </c>
      <c r="C1405" s="0" t="n">
        <v>26.55</v>
      </c>
      <c r="D1405" s="0" t="n">
        <v>0.23411</v>
      </c>
      <c r="E1405" s="0" t="n">
        <v>0.11374</v>
      </c>
    </row>
    <row r="1406" customFormat="false" ht="15" hidden="false" customHeight="false" outlineLevel="0" collapsed="false">
      <c r="B1406" s="0" t="n">
        <v>13.73</v>
      </c>
      <c r="C1406" s="0" t="n">
        <v>26.31</v>
      </c>
      <c r="D1406" s="0" t="n">
        <v>0.23773</v>
      </c>
      <c r="E1406" s="0" t="n">
        <v>0.11365</v>
      </c>
    </row>
    <row r="1407" customFormat="false" ht="15" hidden="false" customHeight="false" outlineLevel="0" collapsed="false">
      <c r="B1407" s="0" t="n">
        <v>13.74</v>
      </c>
      <c r="C1407" s="0" t="n">
        <v>26.34</v>
      </c>
      <c r="D1407" s="0" t="n">
        <v>0.23806</v>
      </c>
      <c r="E1407" s="0" t="n">
        <v>0.11141</v>
      </c>
    </row>
    <row r="1408" customFormat="false" ht="15" hidden="false" customHeight="false" outlineLevel="0" collapsed="false">
      <c r="B1408" s="0" t="n">
        <v>13.75</v>
      </c>
      <c r="C1408" s="0" t="n">
        <v>26.2</v>
      </c>
      <c r="D1408" s="0" t="n">
        <v>0.24111</v>
      </c>
      <c r="E1408" s="0" t="n">
        <v>0.11096</v>
      </c>
    </row>
    <row r="1409" customFormat="false" ht="15" hidden="false" customHeight="false" outlineLevel="0" collapsed="false">
      <c r="B1409" s="0" t="n">
        <v>13.76</v>
      </c>
      <c r="C1409" s="0" t="n">
        <v>26.04</v>
      </c>
      <c r="D1409" s="0" t="n">
        <v>0.24624</v>
      </c>
      <c r="E1409" s="0" t="n">
        <v>0.11159</v>
      </c>
    </row>
    <row r="1410" customFormat="false" ht="15" hidden="false" customHeight="false" outlineLevel="0" collapsed="false">
      <c r="B1410" s="0" t="n">
        <v>13.77</v>
      </c>
      <c r="C1410" s="0" t="n">
        <v>26.2</v>
      </c>
      <c r="D1410" s="0" t="n">
        <v>0.2429</v>
      </c>
      <c r="E1410" s="0" t="n">
        <v>0.11285</v>
      </c>
    </row>
    <row r="1411" customFormat="false" ht="15" hidden="false" customHeight="false" outlineLevel="0" collapsed="false">
      <c r="B1411" s="0" t="n">
        <v>13.78</v>
      </c>
      <c r="C1411" s="0" t="n">
        <v>26.33</v>
      </c>
      <c r="D1411" s="0" t="n">
        <v>0.24221</v>
      </c>
      <c r="E1411" s="0" t="n">
        <v>0.11276</v>
      </c>
    </row>
    <row r="1412" customFormat="false" ht="15" hidden="false" customHeight="false" outlineLevel="0" collapsed="false">
      <c r="B1412" s="0" t="n">
        <v>13.79</v>
      </c>
      <c r="C1412" s="0" t="n">
        <v>26.52</v>
      </c>
      <c r="D1412" s="0" t="n">
        <v>0.24441</v>
      </c>
      <c r="E1412" s="0" t="n">
        <v>0.11392</v>
      </c>
    </row>
    <row r="1413" customFormat="false" ht="15" hidden="false" customHeight="false" outlineLevel="0" collapsed="false">
      <c r="B1413" s="0" t="n">
        <v>13.8</v>
      </c>
      <c r="C1413" s="0" t="n">
        <v>26.69</v>
      </c>
      <c r="D1413" s="0" t="n">
        <v>0.24038</v>
      </c>
      <c r="E1413" s="0" t="n">
        <v>0.11258</v>
      </c>
    </row>
    <row r="1414" customFormat="false" ht="15" hidden="false" customHeight="false" outlineLevel="0" collapsed="false">
      <c r="B1414" s="0" t="n">
        <v>13.81</v>
      </c>
      <c r="C1414" s="0" t="n">
        <v>26.87</v>
      </c>
      <c r="D1414" s="0" t="n">
        <v>0.23696</v>
      </c>
      <c r="E1414" s="0" t="n">
        <v>0.11312</v>
      </c>
    </row>
    <row r="1415" customFormat="false" ht="15" hidden="false" customHeight="false" outlineLevel="0" collapsed="false">
      <c r="B1415" s="0" t="n">
        <v>13.82</v>
      </c>
      <c r="C1415" s="0" t="n">
        <v>27.1</v>
      </c>
      <c r="D1415" s="0" t="n">
        <v>0.23664</v>
      </c>
      <c r="E1415" s="0" t="n">
        <v>0.11599</v>
      </c>
    </row>
    <row r="1416" customFormat="false" ht="15" hidden="false" customHeight="false" outlineLevel="0" collapsed="false">
      <c r="B1416" s="0" t="n">
        <v>13.83</v>
      </c>
      <c r="C1416" s="0" t="n">
        <v>27.49</v>
      </c>
      <c r="D1416" s="0" t="n">
        <v>0.23721</v>
      </c>
      <c r="E1416" s="0" t="n">
        <v>0.11644</v>
      </c>
    </row>
    <row r="1417" customFormat="false" ht="15" hidden="false" customHeight="false" outlineLevel="0" collapsed="false">
      <c r="B1417" s="0" t="n">
        <v>13.84</v>
      </c>
      <c r="C1417" s="0" t="n">
        <v>27.9</v>
      </c>
      <c r="D1417" s="0" t="n">
        <v>0.23607</v>
      </c>
      <c r="E1417" s="0" t="n">
        <v>0.11832</v>
      </c>
    </row>
    <row r="1418" customFormat="false" ht="15" hidden="false" customHeight="false" outlineLevel="0" collapsed="false">
      <c r="B1418" s="0" t="n">
        <v>13.85</v>
      </c>
      <c r="C1418" s="0" t="n">
        <v>28.59</v>
      </c>
      <c r="D1418" s="0" t="n">
        <v>0.23269</v>
      </c>
      <c r="E1418" s="0" t="n">
        <v>0.1185</v>
      </c>
    </row>
    <row r="1419" customFormat="false" ht="15" hidden="false" customHeight="false" outlineLevel="0" collapsed="false">
      <c r="B1419" s="0" t="n">
        <v>13.86</v>
      </c>
      <c r="C1419" s="0" t="n">
        <v>28.8</v>
      </c>
      <c r="D1419" s="0" t="n">
        <v>0.22643</v>
      </c>
      <c r="E1419" s="0" t="n">
        <v>0.1133</v>
      </c>
    </row>
    <row r="1420" customFormat="false" ht="15" hidden="false" customHeight="false" outlineLevel="0" collapsed="false">
      <c r="B1420" s="0" t="n">
        <v>13.87</v>
      </c>
      <c r="C1420" s="0" t="n">
        <v>28.86</v>
      </c>
      <c r="D1420" s="0" t="n">
        <v>0.22171</v>
      </c>
      <c r="E1420" s="0" t="n">
        <v>0.1089</v>
      </c>
    </row>
    <row r="1421" customFormat="false" ht="15" hidden="false" customHeight="false" outlineLevel="0" collapsed="false">
      <c r="B1421" s="0" t="n">
        <v>13.88</v>
      </c>
      <c r="C1421" s="0" t="n">
        <v>28.71</v>
      </c>
      <c r="D1421" s="0" t="n">
        <v>0.21292</v>
      </c>
      <c r="E1421" s="0" t="n">
        <v>0.10342</v>
      </c>
    </row>
    <row r="1422" customFormat="false" ht="15" hidden="false" customHeight="false" outlineLevel="0" collapsed="false">
      <c r="B1422" s="0" t="n">
        <v>13.89</v>
      </c>
      <c r="C1422" s="0" t="n">
        <v>28.59</v>
      </c>
      <c r="D1422" s="0" t="n">
        <v>0.2084</v>
      </c>
      <c r="E1422" s="0" t="n">
        <v>0.09274</v>
      </c>
    </row>
    <row r="1423" customFormat="false" ht="15" hidden="false" customHeight="false" outlineLevel="0" collapsed="false">
      <c r="B1423" s="0" t="n">
        <v>13.9</v>
      </c>
      <c r="C1423" s="0" t="n">
        <v>28.59</v>
      </c>
      <c r="D1423" s="0" t="n">
        <v>0.2084</v>
      </c>
      <c r="E1423" s="0" t="n">
        <v>0.09274</v>
      </c>
    </row>
    <row r="1424" customFormat="false" ht="15" hidden="false" customHeight="false" outlineLevel="0" collapsed="false">
      <c r="B1424" s="0" t="n">
        <v>13.91</v>
      </c>
      <c r="C1424" s="0" t="n">
        <v>28.59</v>
      </c>
      <c r="D1424" s="0" t="n">
        <v>0.2084</v>
      </c>
      <c r="E1424" s="0" t="n">
        <v>0.09274</v>
      </c>
    </row>
    <row r="1425" customFormat="false" ht="15" hidden="false" customHeight="false" outlineLevel="0" collapsed="false">
      <c r="B1425" s="0" t="n">
        <v>13.92</v>
      </c>
      <c r="C1425" s="0" t="n">
        <v>27.88</v>
      </c>
      <c r="D1425" s="0" t="n">
        <v>0.19461</v>
      </c>
      <c r="E1425" s="0" t="n">
        <v>0.08277</v>
      </c>
    </row>
    <row r="1426" customFormat="false" ht="15" hidden="false" customHeight="false" outlineLevel="0" collapsed="false">
      <c r="B1426" s="0" t="n">
        <v>13.93</v>
      </c>
      <c r="C1426" s="0" t="n">
        <v>27.85</v>
      </c>
      <c r="D1426" s="0" t="n">
        <v>0.20816</v>
      </c>
      <c r="E1426" s="0" t="n">
        <v>0.07415</v>
      </c>
    </row>
    <row r="1427" customFormat="false" ht="15" hidden="false" customHeight="false" outlineLevel="0" collapsed="false">
      <c r="B1427" s="0" t="n">
        <v>13.94</v>
      </c>
      <c r="C1427" s="0" t="n">
        <v>28.25</v>
      </c>
      <c r="D1427" s="0" t="n">
        <v>0.19567</v>
      </c>
      <c r="E1427" s="0" t="n">
        <v>0.05683</v>
      </c>
    </row>
    <row r="1428" customFormat="false" ht="15" hidden="false" customHeight="false" outlineLevel="0" collapsed="false">
      <c r="B1428" s="0" t="n">
        <v>13.95</v>
      </c>
      <c r="C1428" s="0" t="n">
        <v>28.46</v>
      </c>
      <c r="D1428" s="0" t="n">
        <v>0.18949</v>
      </c>
      <c r="E1428" s="0" t="n">
        <v>0.05369</v>
      </c>
    </row>
    <row r="1429" customFormat="false" ht="15" hidden="false" customHeight="false" outlineLevel="0" collapsed="false">
      <c r="B1429" s="0" t="n">
        <v>13.96</v>
      </c>
      <c r="C1429" s="0" t="n">
        <v>28.56</v>
      </c>
      <c r="D1429" s="0" t="n">
        <v>0.18522</v>
      </c>
      <c r="E1429" s="0" t="n">
        <v>0.05306</v>
      </c>
    </row>
    <row r="1430" customFormat="false" ht="15" hidden="false" customHeight="false" outlineLevel="0" collapsed="false">
      <c r="B1430" s="0" t="n">
        <v>13.97</v>
      </c>
      <c r="C1430" s="0" t="n">
        <v>28.27</v>
      </c>
      <c r="D1430" s="0" t="n">
        <v>0.2117</v>
      </c>
      <c r="E1430" s="0" t="n">
        <v>0.05054</v>
      </c>
    </row>
    <row r="1431" customFormat="false" ht="15" hidden="false" customHeight="false" outlineLevel="0" collapsed="false">
      <c r="B1431" s="0" t="n">
        <v>13.98</v>
      </c>
      <c r="C1431" s="0" t="n">
        <v>28.42</v>
      </c>
      <c r="D1431" s="0" t="n">
        <v>0.21813</v>
      </c>
      <c r="E1431" s="0" t="n">
        <v>0.04821</v>
      </c>
    </row>
    <row r="1432" customFormat="false" ht="15" hidden="false" customHeight="false" outlineLevel="0" collapsed="false">
      <c r="B1432" s="0" t="n">
        <v>13.99</v>
      </c>
      <c r="C1432" s="0" t="n">
        <v>28.55</v>
      </c>
      <c r="D1432" s="0" t="n">
        <v>0.21597</v>
      </c>
      <c r="E1432" s="0" t="n">
        <v>0.04596</v>
      </c>
    </row>
    <row r="1433" customFormat="false" ht="15" hidden="false" customHeight="false" outlineLevel="0" collapsed="false">
      <c r="B1433" s="0" t="n">
        <v>14</v>
      </c>
      <c r="C1433" s="0" t="n">
        <v>28.51</v>
      </c>
      <c r="D1433" s="0" t="n">
        <v>0.2178</v>
      </c>
      <c r="E1433" s="0" t="n">
        <v>0.04614</v>
      </c>
    </row>
    <row r="1434" customFormat="false" ht="15" hidden="false" customHeight="false" outlineLevel="0" collapsed="false">
      <c r="B1434" s="0" t="n">
        <v>14.01</v>
      </c>
      <c r="C1434" s="0" t="n">
        <v>28.21</v>
      </c>
      <c r="D1434" s="0" t="n">
        <v>0.23472</v>
      </c>
      <c r="E1434" s="0" t="n">
        <v>0.02855</v>
      </c>
    </row>
    <row r="1435" customFormat="false" ht="15" hidden="false" customHeight="false" outlineLevel="0" collapsed="false">
      <c r="B1435" s="0" t="n">
        <v>14.02</v>
      </c>
      <c r="C1435" s="0" t="n">
        <v>27.77</v>
      </c>
      <c r="D1435" s="0" t="n">
        <v>0.24677</v>
      </c>
      <c r="E1435" s="0" t="n">
        <v>0.0307</v>
      </c>
    </row>
    <row r="1436" customFormat="false" ht="15" hidden="false" customHeight="false" outlineLevel="0" collapsed="false">
      <c r="B1436" s="0" t="n">
        <v>14.03</v>
      </c>
      <c r="C1436" s="0" t="n">
        <v>27.58</v>
      </c>
      <c r="D1436" s="0" t="n">
        <v>0.25454</v>
      </c>
      <c r="E1436" s="0" t="n">
        <v>0.03196</v>
      </c>
    </row>
    <row r="1437" customFormat="false" ht="15" hidden="false" customHeight="false" outlineLevel="0" collapsed="false">
      <c r="B1437" s="0" t="n">
        <v>14.04</v>
      </c>
      <c r="C1437" s="0" t="n">
        <v>27.36</v>
      </c>
      <c r="D1437" s="0" t="n">
        <v>0.24953</v>
      </c>
      <c r="E1437" s="0" t="n">
        <v>0.03313</v>
      </c>
    </row>
    <row r="1438" customFormat="false" ht="15" hidden="false" customHeight="false" outlineLevel="0" collapsed="false">
      <c r="B1438" s="0" t="n">
        <v>14.05</v>
      </c>
      <c r="C1438" s="0" t="n">
        <v>26.85</v>
      </c>
      <c r="D1438" s="0" t="n">
        <v>0.26942</v>
      </c>
      <c r="E1438" s="0" t="n">
        <v>0.03447</v>
      </c>
    </row>
    <row r="1439" customFormat="false" ht="15" hidden="false" customHeight="false" outlineLevel="0" collapsed="false">
      <c r="B1439" s="0" t="n">
        <v>14.06</v>
      </c>
      <c r="C1439" s="0" t="n">
        <v>26.64</v>
      </c>
      <c r="D1439" s="0" t="n">
        <v>0.27707</v>
      </c>
      <c r="E1439" s="0" t="n">
        <v>0.03483</v>
      </c>
    </row>
    <row r="1440" customFormat="false" ht="15" hidden="false" customHeight="false" outlineLevel="0" collapsed="false">
      <c r="B1440" s="0" t="n">
        <v>14.07</v>
      </c>
      <c r="C1440" s="0" t="n">
        <v>26.44</v>
      </c>
      <c r="D1440" s="0" t="n">
        <v>0.27134</v>
      </c>
      <c r="E1440" s="0" t="n">
        <v>0.03555</v>
      </c>
    </row>
    <row r="1441" customFormat="false" ht="15" hidden="false" customHeight="false" outlineLevel="0" collapsed="false">
      <c r="B1441" s="0" t="n">
        <v>14.08</v>
      </c>
      <c r="C1441" s="0" t="n">
        <v>26.3</v>
      </c>
      <c r="D1441" s="0" t="n">
        <v>0.27223</v>
      </c>
      <c r="E1441" s="0" t="n">
        <v>0.03654</v>
      </c>
    </row>
    <row r="1442" customFormat="false" ht="15" hidden="false" customHeight="false" outlineLevel="0" collapsed="false">
      <c r="B1442" s="0" t="n">
        <v>14.09</v>
      </c>
      <c r="C1442" s="0" t="n">
        <v>26.33</v>
      </c>
      <c r="D1442" s="0" t="n">
        <v>0.26829</v>
      </c>
      <c r="E1442" s="0" t="n">
        <v>0.03717</v>
      </c>
    </row>
    <row r="1443" customFormat="false" ht="15" hidden="false" customHeight="false" outlineLevel="0" collapsed="false">
      <c r="B1443" s="0" t="n">
        <v>14.1</v>
      </c>
      <c r="C1443" s="0" t="n">
        <v>25.87</v>
      </c>
      <c r="D1443" s="0" t="n">
        <v>0.28138</v>
      </c>
      <c r="E1443" s="0" t="n">
        <v>0.03797</v>
      </c>
    </row>
    <row r="1444" customFormat="false" ht="15" hidden="false" customHeight="false" outlineLevel="0" collapsed="false">
      <c r="B1444" s="0" t="n">
        <v>14.11</v>
      </c>
      <c r="C1444" s="0" t="n">
        <v>25.78</v>
      </c>
      <c r="D1444" s="0" t="n">
        <v>0.28049</v>
      </c>
      <c r="E1444" s="0" t="n">
        <v>0.03869</v>
      </c>
    </row>
    <row r="1445" customFormat="false" ht="15" hidden="false" customHeight="false" outlineLevel="0" collapsed="false">
      <c r="B1445" s="0" t="n">
        <v>14.12</v>
      </c>
      <c r="C1445" s="0" t="n">
        <v>25.46</v>
      </c>
      <c r="D1445" s="0" t="n">
        <v>0.27496</v>
      </c>
      <c r="E1445" s="0" t="n">
        <v>0.03968</v>
      </c>
    </row>
    <row r="1446" customFormat="false" ht="15" hidden="false" customHeight="false" outlineLevel="0" collapsed="false">
      <c r="B1446" s="0" t="n">
        <v>14.13</v>
      </c>
      <c r="C1446" s="0" t="n">
        <v>25.27</v>
      </c>
      <c r="D1446" s="0" t="n">
        <v>0.27484</v>
      </c>
      <c r="E1446" s="0" t="n">
        <v>0.04013</v>
      </c>
    </row>
    <row r="1447" customFormat="false" ht="15" hidden="false" customHeight="false" outlineLevel="0" collapsed="false">
      <c r="B1447" s="0" t="n">
        <v>14.14</v>
      </c>
      <c r="C1447" s="0" t="n">
        <v>24.72</v>
      </c>
      <c r="D1447" s="0" t="n">
        <v>0.27768</v>
      </c>
      <c r="E1447" s="0" t="n">
        <v>0.04166</v>
      </c>
    </row>
    <row r="1448" customFormat="false" ht="15" hidden="false" customHeight="false" outlineLevel="0" collapsed="false">
      <c r="B1448" s="0" t="n">
        <v>14.15</v>
      </c>
      <c r="C1448" s="0" t="n">
        <v>24.6</v>
      </c>
      <c r="D1448" s="0" t="n">
        <v>0.27329</v>
      </c>
      <c r="E1448" s="0" t="n">
        <v>0.04219</v>
      </c>
    </row>
    <row r="1449" customFormat="false" ht="15" hidden="false" customHeight="false" outlineLevel="0" collapsed="false">
      <c r="B1449" s="0" t="n">
        <v>14.16</v>
      </c>
      <c r="C1449" s="0" t="n">
        <v>24.39</v>
      </c>
      <c r="D1449" s="0" t="n">
        <v>0.27671</v>
      </c>
      <c r="E1449" s="0" t="n">
        <v>0.04417</v>
      </c>
    </row>
    <row r="1450" customFormat="false" ht="15" hidden="false" customHeight="false" outlineLevel="0" collapsed="false">
      <c r="B1450" s="0" t="n">
        <v>14.17</v>
      </c>
      <c r="C1450" s="0" t="n">
        <v>24.29</v>
      </c>
      <c r="D1450" s="0" t="n">
        <v>0.27459</v>
      </c>
      <c r="E1450" s="0" t="n">
        <v>0.04507</v>
      </c>
    </row>
    <row r="1451" customFormat="false" ht="15" hidden="false" customHeight="false" outlineLevel="0" collapsed="false">
      <c r="B1451" s="0" t="n">
        <v>14.18</v>
      </c>
      <c r="C1451" s="0" t="n">
        <v>24.12</v>
      </c>
      <c r="D1451" s="0" t="n">
        <v>0.27146</v>
      </c>
      <c r="E1451" s="0" t="n">
        <v>0.04695</v>
      </c>
    </row>
    <row r="1452" customFormat="false" ht="15" hidden="false" customHeight="false" outlineLevel="0" collapsed="false">
      <c r="B1452" s="0" t="n">
        <v>14.19</v>
      </c>
      <c r="C1452" s="0" t="n">
        <v>24.3</v>
      </c>
      <c r="D1452" s="0" t="n">
        <v>0.26715</v>
      </c>
      <c r="E1452" s="0" t="n">
        <v>0.05045</v>
      </c>
    </row>
    <row r="1453" customFormat="false" ht="15" hidden="false" customHeight="false" outlineLevel="0" collapsed="false">
      <c r="B1453" s="0" t="n">
        <v>14.2</v>
      </c>
      <c r="C1453" s="0" t="n">
        <v>24.28</v>
      </c>
      <c r="D1453" s="0" t="n">
        <v>0.2682</v>
      </c>
      <c r="E1453" s="0" t="n">
        <v>0.05288</v>
      </c>
    </row>
    <row r="1454" customFormat="false" ht="15" hidden="false" customHeight="false" outlineLevel="0" collapsed="false">
      <c r="B1454" s="0" t="n">
        <v>14.21</v>
      </c>
      <c r="C1454" s="0" t="n">
        <v>24.38</v>
      </c>
      <c r="D1454" s="0" t="n">
        <v>0.26755</v>
      </c>
      <c r="E1454" s="0" t="n">
        <v>0.05548</v>
      </c>
    </row>
    <row r="1455" customFormat="false" ht="15" hidden="false" customHeight="false" outlineLevel="0" collapsed="false">
      <c r="B1455" s="0" t="n">
        <v>14.22</v>
      </c>
      <c r="C1455" s="0" t="n">
        <v>24.68</v>
      </c>
      <c r="D1455" s="0" t="n">
        <v>0.26251</v>
      </c>
      <c r="E1455" s="0" t="n">
        <v>0.05764</v>
      </c>
    </row>
    <row r="1456" customFormat="false" ht="15" hidden="false" customHeight="false" outlineLevel="0" collapsed="false">
      <c r="B1456" s="0" t="n">
        <v>14.23</v>
      </c>
      <c r="C1456" s="0" t="n">
        <v>25.26</v>
      </c>
      <c r="D1456" s="0" t="n">
        <v>0.26072</v>
      </c>
      <c r="E1456" s="0" t="n">
        <v>0.0623</v>
      </c>
    </row>
    <row r="1457" customFormat="false" ht="15" hidden="false" customHeight="false" outlineLevel="0" collapsed="false">
      <c r="B1457" s="0" t="n">
        <v>14.24</v>
      </c>
      <c r="C1457" s="0" t="n">
        <v>25.52</v>
      </c>
      <c r="D1457" s="0" t="n">
        <v>0.26121</v>
      </c>
      <c r="E1457" s="0" t="n">
        <v>0.06428</v>
      </c>
    </row>
    <row r="1458" customFormat="false" ht="15" hidden="false" customHeight="false" outlineLevel="0" collapsed="false">
      <c r="B1458" s="0" t="n">
        <v>14.25</v>
      </c>
      <c r="C1458" s="0" t="n">
        <v>25.76</v>
      </c>
      <c r="D1458" s="0" t="n">
        <v>0.26145</v>
      </c>
      <c r="E1458" s="0" t="n">
        <v>0.06607</v>
      </c>
    </row>
    <row r="1459" customFormat="false" ht="15" hidden="false" customHeight="false" outlineLevel="0" collapsed="false">
      <c r="B1459" s="0" t="n">
        <v>14.26</v>
      </c>
      <c r="C1459" s="0" t="n">
        <v>26.04</v>
      </c>
      <c r="D1459" s="0" t="n">
        <v>0.25832</v>
      </c>
      <c r="E1459" s="0" t="n">
        <v>0.06778</v>
      </c>
    </row>
    <row r="1460" customFormat="false" ht="15" hidden="false" customHeight="false" outlineLevel="0" collapsed="false">
      <c r="B1460" s="0" t="n">
        <v>14.27</v>
      </c>
      <c r="C1460" s="0" t="n">
        <v>26.4</v>
      </c>
      <c r="D1460" s="0" t="n">
        <v>0.25808</v>
      </c>
      <c r="E1460" s="0" t="n">
        <v>0.07146</v>
      </c>
    </row>
    <row r="1461" customFormat="false" ht="15" hidden="false" customHeight="false" outlineLevel="0" collapsed="false">
      <c r="B1461" s="0" t="n">
        <v>14.28</v>
      </c>
      <c r="C1461" s="0" t="n">
        <v>26.39</v>
      </c>
      <c r="D1461" s="0" t="n">
        <v>0.25535</v>
      </c>
      <c r="E1461" s="0" t="n">
        <v>0.07308</v>
      </c>
    </row>
    <row r="1462" customFormat="false" ht="15" hidden="false" customHeight="false" outlineLevel="0" collapsed="false">
      <c r="B1462" s="0" t="n">
        <v>14.29</v>
      </c>
      <c r="C1462" s="0" t="n">
        <v>26.6</v>
      </c>
      <c r="D1462" s="0" t="n">
        <v>0.25657</v>
      </c>
      <c r="E1462" s="0" t="n">
        <v>0.07397</v>
      </c>
    </row>
    <row r="1463" customFormat="false" ht="15" hidden="false" customHeight="false" outlineLevel="0" collapsed="false">
      <c r="B1463" s="0" t="n">
        <v>14.3</v>
      </c>
      <c r="C1463" s="0" t="n">
        <v>26.55</v>
      </c>
      <c r="D1463" s="0" t="n">
        <v>0.25645</v>
      </c>
      <c r="E1463" s="0" t="n">
        <v>0.07559</v>
      </c>
    </row>
    <row r="1464" customFormat="false" ht="15" hidden="false" customHeight="false" outlineLevel="0" collapsed="false">
      <c r="B1464" s="0" t="n">
        <v>14.31</v>
      </c>
      <c r="C1464" s="0" t="n">
        <v>26.55</v>
      </c>
      <c r="D1464" s="0" t="n">
        <v>0.25567</v>
      </c>
      <c r="E1464" s="0" t="n">
        <v>0.07792</v>
      </c>
    </row>
    <row r="1465" customFormat="false" ht="15" hidden="false" customHeight="false" outlineLevel="0" collapsed="false">
      <c r="B1465" s="0" t="n">
        <v>14.32</v>
      </c>
      <c r="C1465" s="0" t="n">
        <v>26.45</v>
      </c>
      <c r="D1465" s="0" t="n">
        <v>0.26109</v>
      </c>
      <c r="E1465" s="0" t="n">
        <v>0.07963</v>
      </c>
    </row>
    <row r="1466" customFormat="false" ht="15" hidden="false" customHeight="false" outlineLevel="0" collapsed="false">
      <c r="B1466" s="0" t="n">
        <v>14.33</v>
      </c>
      <c r="C1466" s="0" t="n">
        <v>26.37</v>
      </c>
      <c r="D1466" s="0" t="n">
        <v>0.26052</v>
      </c>
      <c r="E1466" s="0" t="n">
        <v>0.0808</v>
      </c>
    </row>
    <row r="1467" customFormat="false" ht="15" hidden="false" customHeight="false" outlineLevel="0" collapsed="false">
      <c r="B1467" s="0" t="n">
        <v>14.34</v>
      </c>
      <c r="C1467" s="0" t="n">
        <v>26.38</v>
      </c>
      <c r="D1467" s="0" t="n">
        <v>0.26198</v>
      </c>
      <c r="E1467" s="0" t="n">
        <v>0.08169</v>
      </c>
    </row>
    <row r="1468" customFormat="false" ht="15" hidden="false" customHeight="false" outlineLevel="0" collapsed="false">
      <c r="B1468" s="0" t="n">
        <v>14.35</v>
      </c>
      <c r="C1468" s="0" t="n">
        <v>26.25</v>
      </c>
      <c r="D1468" s="0" t="n">
        <v>0.26548</v>
      </c>
      <c r="E1468" s="0" t="n">
        <v>0.08502</v>
      </c>
    </row>
    <row r="1469" customFormat="false" ht="15" hidden="false" customHeight="false" outlineLevel="0" collapsed="false">
      <c r="B1469" s="0" t="n">
        <v>14.36</v>
      </c>
      <c r="C1469" s="0" t="n">
        <v>26.34</v>
      </c>
      <c r="D1469" s="0" t="n">
        <v>0.26487</v>
      </c>
      <c r="E1469" s="0" t="n">
        <v>0.08618</v>
      </c>
    </row>
    <row r="1470" customFormat="false" ht="15" hidden="false" customHeight="false" outlineLevel="0" collapsed="false">
      <c r="B1470" s="0" t="n">
        <v>14.37</v>
      </c>
      <c r="C1470" s="0" t="n">
        <v>26.29</v>
      </c>
      <c r="D1470" s="0" t="n">
        <v>0.26723</v>
      </c>
      <c r="E1470" s="0" t="n">
        <v>0.08744</v>
      </c>
    </row>
    <row r="1471" customFormat="false" ht="15" hidden="false" customHeight="false" outlineLevel="0" collapsed="false">
      <c r="B1471" s="0" t="n">
        <v>14.38</v>
      </c>
      <c r="C1471" s="0" t="n">
        <v>26.26</v>
      </c>
      <c r="D1471" s="0" t="n">
        <v>0.26881</v>
      </c>
      <c r="E1471" s="0" t="n">
        <v>0.08861</v>
      </c>
    </row>
    <row r="1472" customFormat="false" ht="15" hidden="false" customHeight="false" outlineLevel="0" collapsed="false">
      <c r="B1472" s="0" t="n">
        <v>14.39</v>
      </c>
      <c r="C1472" s="0" t="n">
        <v>26.2</v>
      </c>
      <c r="D1472" s="0" t="n">
        <v>0.27585</v>
      </c>
      <c r="E1472" s="0" t="n">
        <v>0.09202</v>
      </c>
    </row>
    <row r="1473" customFormat="false" ht="15" hidden="false" customHeight="false" outlineLevel="0" collapsed="false">
      <c r="B1473" s="0" t="n">
        <v>14.4</v>
      </c>
      <c r="C1473" s="0" t="n">
        <v>26.13</v>
      </c>
      <c r="D1473" s="0" t="n">
        <v>0.2763</v>
      </c>
      <c r="E1473" s="0" t="n">
        <v>0.09256</v>
      </c>
    </row>
    <row r="1474" customFormat="false" ht="15" hidden="false" customHeight="false" outlineLevel="0" collapsed="false">
      <c r="B1474" s="0" t="n">
        <v>14.41</v>
      </c>
      <c r="C1474" s="0" t="n">
        <v>26.17</v>
      </c>
      <c r="D1474" s="0" t="n">
        <v>0.27516</v>
      </c>
      <c r="E1474" s="0" t="n">
        <v>0.09417</v>
      </c>
    </row>
    <row r="1475" customFormat="false" ht="15" hidden="false" customHeight="false" outlineLevel="0" collapsed="false">
      <c r="B1475" s="0" t="n">
        <v>14.42</v>
      </c>
      <c r="C1475" s="0" t="n">
        <v>26.14</v>
      </c>
      <c r="D1475" s="0" t="n">
        <v>0.27573</v>
      </c>
      <c r="E1475" s="0" t="n">
        <v>0.09705</v>
      </c>
    </row>
    <row r="1476" customFormat="false" ht="15" hidden="false" customHeight="false" outlineLevel="0" collapsed="false">
      <c r="B1476" s="0" t="n">
        <v>14.43</v>
      </c>
      <c r="C1476" s="0" t="n">
        <v>26.14</v>
      </c>
      <c r="D1476" s="0" t="n">
        <v>0.27431</v>
      </c>
      <c r="E1476" s="0" t="n">
        <v>0.09848</v>
      </c>
    </row>
    <row r="1477" customFormat="false" ht="15" hidden="false" customHeight="false" outlineLevel="0" collapsed="false">
      <c r="B1477" s="0" t="n">
        <v>14.44</v>
      </c>
      <c r="C1477" s="0" t="n">
        <v>26.16</v>
      </c>
      <c r="D1477" s="0" t="n">
        <v>0.2737</v>
      </c>
      <c r="E1477" s="0" t="n">
        <v>0.09956</v>
      </c>
    </row>
    <row r="1478" customFormat="false" ht="15" hidden="false" customHeight="false" outlineLevel="0" collapsed="false">
      <c r="B1478" s="0" t="n">
        <v>14.45</v>
      </c>
      <c r="C1478" s="0" t="n">
        <v>26.16</v>
      </c>
      <c r="D1478" s="0" t="n">
        <v>0.2737</v>
      </c>
      <c r="E1478" s="0" t="n">
        <v>0.09956</v>
      </c>
    </row>
    <row r="1479" customFormat="false" ht="15" hidden="false" customHeight="false" outlineLevel="0" collapsed="false">
      <c r="B1479" s="0" t="n">
        <v>14.46</v>
      </c>
      <c r="C1479" s="0" t="n">
        <v>26.16</v>
      </c>
      <c r="D1479" s="0" t="n">
        <v>0.2737</v>
      </c>
      <c r="E1479" s="0" t="n">
        <v>0.09956</v>
      </c>
    </row>
    <row r="1480" customFormat="false" ht="15" hidden="false" customHeight="false" outlineLevel="0" collapsed="false">
      <c r="B1480" s="0" t="n">
        <v>14.47</v>
      </c>
      <c r="C1480" s="0" t="n">
        <v>24.69</v>
      </c>
      <c r="D1480" s="0" t="n">
        <v>0.25197</v>
      </c>
      <c r="E1480" s="0" t="n">
        <v>0.1185</v>
      </c>
    </row>
    <row r="1481" customFormat="false" ht="15" hidden="false" customHeight="false" outlineLevel="0" collapsed="false">
      <c r="B1481" s="0" t="n">
        <v>14.48</v>
      </c>
      <c r="C1481" s="0" t="n">
        <v>24.43</v>
      </c>
      <c r="D1481" s="0" t="n">
        <v>0.25592</v>
      </c>
      <c r="E1481" s="0" t="n">
        <v>0.11707</v>
      </c>
    </row>
    <row r="1482" customFormat="false" ht="15" hidden="false" customHeight="false" outlineLevel="0" collapsed="false">
      <c r="B1482" s="0" t="n">
        <v>14.49</v>
      </c>
      <c r="C1482" s="0" t="n">
        <v>24.32</v>
      </c>
      <c r="D1482" s="0" t="n">
        <v>0.2569</v>
      </c>
      <c r="E1482" s="0" t="n">
        <v>0.1168</v>
      </c>
    </row>
    <row r="1483" customFormat="false" ht="15" hidden="false" customHeight="false" outlineLevel="0" collapsed="false">
      <c r="B1483" s="0" t="n">
        <v>14.5</v>
      </c>
      <c r="C1483" s="0" t="n">
        <v>24.07</v>
      </c>
      <c r="D1483" s="0" t="n">
        <v>0.25816</v>
      </c>
      <c r="E1483" s="0" t="n">
        <v>0.11734</v>
      </c>
    </row>
    <row r="1484" customFormat="false" ht="15" hidden="false" customHeight="false" outlineLevel="0" collapsed="false">
      <c r="B1484" s="0" t="n">
        <v>14.51</v>
      </c>
      <c r="C1484" s="0" t="n">
        <v>24.17</v>
      </c>
      <c r="D1484" s="0" t="n">
        <v>0.25881</v>
      </c>
      <c r="E1484" s="0" t="n">
        <v>0.115</v>
      </c>
    </row>
    <row r="1485" customFormat="false" ht="15" hidden="false" customHeight="false" outlineLevel="0" collapsed="false">
      <c r="B1485" s="0" t="n">
        <v>14.52</v>
      </c>
      <c r="C1485" s="0" t="n">
        <v>24.26</v>
      </c>
      <c r="D1485" s="0" t="n">
        <v>0.26121</v>
      </c>
      <c r="E1485" s="0" t="n">
        <v>0.11805</v>
      </c>
    </row>
    <row r="1486" customFormat="false" ht="15" hidden="false" customHeight="false" outlineLevel="0" collapsed="false">
      <c r="B1486" s="0" t="n">
        <v>14.53</v>
      </c>
      <c r="C1486" s="0" t="n">
        <v>24.5</v>
      </c>
      <c r="D1486" s="0" t="n">
        <v>0.26381</v>
      </c>
      <c r="E1486" s="0" t="n">
        <v>0.12048</v>
      </c>
    </row>
    <row r="1487" customFormat="false" ht="15" hidden="false" customHeight="false" outlineLevel="0" collapsed="false">
      <c r="B1487" s="0" t="n">
        <v>14.54</v>
      </c>
      <c r="C1487" s="0" t="n">
        <v>24.84</v>
      </c>
      <c r="D1487" s="0" t="n">
        <v>0.26088</v>
      </c>
      <c r="E1487" s="0" t="n">
        <v>0.12084</v>
      </c>
    </row>
    <row r="1488" customFormat="false" ht="15" hidden="false" customHeight="false" outlineLevel="0" collapsed="false">
      <c r="B1488" s="0" t="n">
        <v>14.55</v>
      </c>
      <c r="C1488" s="0" t="n">
        <v>25.44</v>
      </c>
      <c r="D1488" s="0" t="n">
        <v>0.26283</v>
      </c>
      <c r="E1488" s="0" t="n">
        <v>0.12003</v>
      </c>
    </row>
    <row r="1489" customFormat="false" ht="15" hidden="false" customHeight="false" outlineLevel="0" collapsed="false">
      <c r="B1489" s="0" t="n">
        <v>14.56</v>
      </c>
      <c r="C1489" s="0" t="n">
        <v>26.01</v>
      </c>
      <c r="D1489" s="0" t="n">
        <v>0.26519</v>
      </c>
      <c r="E1489" s="0" t="n">
        <v>0.12416</v>
      </c>
    </row>
    <row r="1490" customFormat="false" ht="15" hidden="false" customHeight="false" outlineLevel="0" collapsed="false">
      <c r="B1490" s="0" t="n">
        <v>14.57</v>
      </c>
      <c r="C1490" s="0" t="n">
        <v>26.46</v>
      </c>
      <c r="D1490" s="0" t="n">
        <v>0.2665</v>
      </c>
      <c r="E1490" s="0" t="n">
        <v>0.12613</v>
      </c>
    </row>
    <row r="1491" customFormat="false" ht="15" hidden="false" customHeight="false" outlineLevel="0" collapsed="false">
      <c r="B1491" s="0" t="n">
        <v>14.58</v>
      </c>
      <c r="C1491" s="0" t="n">
        <v>27.29</v>
      </c>
      <c r="D1491" s="0" t="n">
        <v>0.26308</v>
      </c>
      <c r="E1491" s="0" t="n">
        <v>0.12497</v>
      </c>
    </row>
    <row r="1492" customFormat="false" ht="15" hidden="false" customHeight="false" outlineLevel="0" collapsed="false">
      <c r="B1492" s="0" t="n">
        <v>14.59</v>
      </c>
      <c r="C1492" s="0" t="n">
        <v>27.7</v>
      </c>
      <c r="D1492" s="0" t="n">
        <v>0.263</v>
      </c>
      <c r="E1492" s="0" t="n">
        <v>0.12775</v>
      </c>
    </row>
    <row r="1493" customFormat="false" ht="15" hidden="false" customHeight="false" outlineLevel="0" collapsed="false">
      <c r="B1493" s="0" t="n">
        <v>14.6</v>
      </c>
      <c r="C1493" s="0" t="n">
        <v>28.64</v>
      </c>
      <c r="D1493" s="0" t="n">
        <v>0.26068</v>
      </c>
      <c r="E1493" s="0" t="n">
        <v>0.13161</v>
      </c>
    </row>
    <row r="1494" customFormat="false" ht="15" hidden="false" customHeight="false" outlineLevel="0" collapsed="false">
      <c r="B1494" s="0" t="n">
        <v>14.61</v>
      </c>
      <c r="C1494" s="0" t="n">
        <v>29.59</v>
      </c>
      <c r="D1494" s="0" t="n">
        <v>0.25856</v>
      </c>
      <c r="E1494" s="0" t="n">
        <v>0.13008</v>
      </c>
    </row>
    <row r="1495" customFormat="false" ht="15" hidden="false" customHeight="false" outlineLevel="0" collapsed="false">
      <c r="B1495" s="0" t="n">
        <v>14.62</v>
      </c>
      <c r="C1495" s="0" t="n">
        <v>30.05</v>
      </c>
      <c r="D1495" s="0" t="n">
        <v>0.26048</v>
      </c>
      <c r="E1495" s="0" t="n">
        <v>0.13592</v>
      </c>
    </row>
    <row r="1496" customFormat="false" ht="15" hidden="false" customHeight="false" outlineLevel="0" collapsed="false">
      <c r="B1496" s="0" t="n">
        <v>14.63</v>
      </c>
      <c r="C1496" s="0" t="n">
        <v>30.89</v>
      </c>
      <c r="D1496" s="0" t="n">
        <v>0.25885</v>
      </c>
      <c r="E1496" s="0" t="n">
        <v>0.13439</v>
      </c>
    </row>
    <row r="1497" customFormat="false" ht="15" hidden="false" customHeight="false" outlineLevel="0" collapsed="false">
      <c r="B1497" s="0" t="n">
        <v>14.64</v>
      </c>
      <c r="C1497" s="0" t="n">
        <v>31.23</v>
      </c>
      <c r="D1497" s="0" t="n">
        <v>0.26072</v>
      </c>
      <c r="E1497" s="0" t="n">
        <v>0.13771</v>
      </c>
    </row>
    <row r="1498" customFormat="false" ht="15" hidden="false" customHeight="false" outlineLevel="0" collapsed="false">
      <c r="B1498" s="0" t="n">
        <v>14.65</v>
      </c>
      <c r="C1498" s="0" t="n">
        <v>31.69</v>
      </c>
      <c r="D1498" s="0" t="n">
        <v>0.26259</v>
      </c>
      <c r="E1498" s="0" t="n">
        <v>0.13574</v>
      </c>
    </row>
    <row r="1499" customFormat="false" ht="15" hidden="false" customHeight="false" outlineLevel="0" collapsed="false">
      <c r="B1499" s="0" t="n">
        <v>14.66</v>
      </c>
      <c r="C1499" s="0" t="n">
        <v>31.96</v>
      </c>
      <c r="D1499" s="0" t="n">
        <v>0.26837</v>
      </c>
      <c r="E1499" s="0" t="n">
        <v>0.13861</v>
      </c>
    </row>
    <row r="1500" customFormat="false" ht="15" hidden="false" customHeight="false" outlineLevel="0" collapsed="false">
      <c r="B1500" s="0" t="n">
        <v>14.67</v>
      </c>
      <c r="C1500" s="0" t="n">
        <v>32.02</v>
      </c>
      <c r="D1500" s="0" t="n">
        <v>0.2665</v>
      </c>
      <c r="E1500" s="0" t="n">
        <v>0.13628</v>
      </c>
    </row>
    <row r="1501" customFormat="false" ht="15" hidden="false" customHeight="false" outlineLevel="0" collapsed="false">
      <c r="B1501" s="0" t="n">
        <v>14.68</v>
      </c>
      <c r="C1501" s="0" t="n">
        <v>31.97</v>
      </c>
      <c r="D1501" s="0" t="n">
        <v>0.27829</v>
      </c>
      <c r="E1501" s="0" t="n">
        <v>0.13403</v>
      </c>
    </row>
    <row r="1502" customFormat="false" ht="15" hidden="false" customHeight="false" outlineLevel="0" collapsed="false">
      <c r="B1502" s="0" t="n">
        <v>14.69</v>
      </c>
      <c r="C1502" s="0" t="n">
        <v>31.74</v>
      </c>
      <c r="D1502" s="0" t="n">
        <v>0.28777</v>
      </c>
      <c r="E1502" s="0" t="n">
        <v>0.13053</v>
      </c>
    </row>
    <row r="1503" customFormat="false" ht="15" hidden="false" customHeight="false" outlineLevel="0" collapsed="false">
      <c r="B1503" s="0" t="n">
        <v>14.7</v>
      </c>
      <c r="C1503" s="0" t="n">
        <v>31.76</v>
      </c>
      <c r="D1503" s="0" t="n">
        <v>0.29261</v>
      </c>
      <c r="E1503" s="0" t="n">
        <v>0.13403</v>
      </c>
    </row>
    <row r="1504" customFormat="false" ht="15" hidden="false" customHeight="false" outlineLevel="0" collapsed="false">
      <c r="B1504" s="0" t="n">
        <v>14.71</v>
      </c>
      <c r="C1504" s="0" t="n">
        <v>31.32</v>
      </c>
      <c r="D1504" s="0" t="n">
        <v>0.30124</v>
      </c>
      <c r="E1504" s="0" t="n">
        <v>0.12856</v>
      </c>
    </row>
    <row r="1505" customFormat="false" ht="15" hidden="false" customHeight="false" outlineLevel="0" collapsed="false">
      <c r="B1505" s="0" t="n">
        <v>14.72</v>
      </c>
      <c r="C1505" s="0" t="n">
        <v>31.08</v>
      </c>
      <c r="D1505" s="0" t="n">
        <v>0.30897</v>
      </c>
      <c r="E1505" s="0" t="n">
        <v>0.13152</v>
      </c>
    </row>
    <row r="1506" customFormat="false" ht="15" hidden="false" customHeight="false" outlineLevel="0" collapsed="false">
      <c r="B1506" s="0" t="n">
        <v>14.73</v>
      </c>
      <c r="C1506" s="0" t="n">
        <v>30.51</v>
      </c>
      <c r="D1506" s="0" t="n">
        <v>0.31718</v>
      </c>
      <c r="E1506" s="0" t="n">
        <v>0.12784</v>
      </c>
    </row>
    <row r="1507" customFormat="false" ht="15" hidden="false" customHeight="false" outlineLevel="0" collapsed="false">
      <c r="B1507" s="0" t="n">
        <v>14.74</v>
      </c>
      <c r="C1507" s="0" t="n">
        <v>30.15</v>
      </c>
      <c r="D1507" s="0" t="n">
        <v>0.32902</v>
      </c>
      <c r="E1507" s="0" t="n">
        <v>0.12308</v>
      </c>
    </row>
    <row r="1508" customFormat="false" ht="15" hidden="false" customHeight="false" outlineLevel="0" collapsed="false">
      <c r="B1508" s="0" t="n">
        <v>14.75</v>
      </c>
      <c r="C1508" s="0" t="n">
        <v>29.88</v>
      </c>
      <c r="D1508" s="0" t="n">
        <v>0.33236</v>
      </c>
      <c r="E1508" s="0" t="n">
        <v>0.12191</v>
      </c>
    </row>
    <row r="1509" customFormat="false" ht="15" hidden="false" customHeight="false" outlineLevel="0" collapsed="false">
      <c r="B1509" s="0" t="n">
        <v>14.76</v>
      </c>
      <c r="C1509" s="0" t="n">
        <v>29.64</v>
      </c>
      <c r="D1509" s="0" t="n">
        <v>0.33907</v>
      </c>
      <c r="E1509" s="0" t="n">
        <v>0.12155</v>
      </c>
    </row>
    <row r="1510" customFormat="false" ht="15" hidden="false" customHeight="false" outlineLevel="0" collapsed="false">
      <c r="B1510" s="0" t="n">
        <v>14.77</v>
      </c>
      <c r="C1510" s="0" t="n">
        <v>29.45</v>
      </c>
      <c r="D1510" s="0" t="n">
        <v>0.34424</v>
      </c>
      <c r="E1510" s="0" t="n">
        <v>0.12281</v>
      </c>
    </row>
    <row r="1511" customFormat="false" ht="15" hidden="false" customHeight="false" outlineLevel="0" collapsed="false">
      <c r="B1511" s="0" t="n">
        <v>14.78</v>
      </c>
      <c r="C1511" s="0" t="n">
        <v>29.39</v>
      </c>
      <c r="D1511" s="0" t="n">
        <v>0.3459</v>
      </c>
      <c r="E1511" s="0" t="n">
        <v>0.11653</v>
      </c>
    </row>
    <row r="1512" customFormat="false" ht="15" hidden="false" customHeight="false" outlineLevel="0" collapsed="false">
      <c r="B1512" s="0" t="n">
        <v>14.79</v>
      </c>
      <c r="C1512" s="0" t="n">
        <v>29.3</v>
      </c>
      <c r="D1512" s="0" t="n">
        <v>0.3435</v>
      </c>
      <c r="E1512" s="0" t="n">
        <v>0.10171</v>
      </c>
    </row>
    <row r="1513" customFormat="false" ht="15" hidden="false" customHeight="false" outlineLevel="0" collapsed="false">
      <c r="B1513" s="0" t="n">
        <v>14.8</v>
      </c>
      <c r="C1513" s="0" t="n">
        <v>29.22</v>
      </c>
      <c r="D1513" s="0" t="n">
        <v>0.34712</v>
      </c>
      <c r="E1513" s="0" t="n">
        <v>0.10405</v>
      </c>
    </row>
    <row r="1514" customFormat="false" ht="15" hidden="false" customHeight="false" outlineLevel="0" collapsed="false">
      <c r="B1514" s="0" t="n">
        <v>14.81</v>
      </c>
      <c r="C1514" s="0" t="n">
        <v>29.3</v>
      </c>
      <c r="D1514" s="0" t="n">
        <v>0.34444</v>
      </c>
      <c r="E1514" s="0" t="n">
        <v>0.10773</v>
      </c>
    </row>
    <row r="1515" customFormat="false" ht="15" hidden="false" customHeight="false" outlineLevel="0" collapsed="false">
      <c r="B1515" s="0" t="n">
        <v>14.82</v>
      </c>
      <c r="C1515" s="0" t="n">
        <v>29.43</v>
      </c>
      <c r="D1515" s="0" t="n">
        <v>0.34342</v>
      </c>
      <c r="E1515" s="0" t="n">
        <v>0.10908</v>
      </c>
    </row>
    <row r="1516" customFormat="false" ht="15" hidden="false" customHeight="false" outlineLevel="0" collapsed="false">
      <c r="B1516" s="0" t="n">
        <v>14.83</v>
      </c>
      <c r="C1516" s="0" t="n">
        <v>29.64</v>
      </c>
      <c r="D1516" s="0" t="n">
        <v>0.33923</v>
      </c>
      <c r="E1516" s="0" t="n">
        <v>0.10979</v>
      </c>
    </row>
    <row r="1517" customFormat="false" ht="15" hidden="false" customHeight="false" outlineLevel="0" collapsed="false">
      <c r="B1517" s="0" t="n">
        <v>14.84</v>
      </c>
      <c r="C1517" s="0" t="n">
        <v>29.74</v>
      </c>
      <c r="D1517" s="0" t="n">
        <v>0.33821</v>
      </c>
      <c r="E1517" s="0" t="n">
        <v>0.11563</v>
      </c>
    </row>
    <row r="1518" customFormat="false" ht="15" hidden="false" customHeight="false" outlineLevel="0" collapsed="false">
      <c r="B1518" s="0" t="n">
        <v>14.85</v>
      </c>
      <c r="C1518" s="0" t="n">
        <v>30.15</v>
      </c>
      <c r="D1518" s="0" t="n">
        <v>0.33687</v>
      </c>
      <c r="E1518" s="0" t="n">
        <v>0.11734</v>
      </c>
    </row>
    <row r="1519" customFormat="false" ht="15" hidden="false" customHeight="false" outlineLevel="0" collapsed="false">
      <c r="B1519" s="0" t="n">
        <v>14.86</v>
      </c>
      <c r="C1519" s="0" t="n">
        <v>30.57</v>
      </c>
      <c r="D1519" s="0" t="n">
        <v>0.33207</v>
      </c>
      <c r="E1519" s="0" t="n">
        <v>0.12182</v>
      </c>
    </row>
    <row r="1520" customFormat="false" ht="15" hidden="false" customHeight="false" outlineLevel="0" collapsed="false">
      <c r="B1520" s="0" t="n">
        <v>14.87</v>
      </c>
      <c r="C1520" s="0" t="n">
        <v>30.9</v>
      </c>
      <c r="D1520" s="0" t="n">
        <v>0.33004</v>
      </c>
      <c r="E1520" s="0" t="n">
        <v>0.12389</v>
      </c>
    </row>
    <row r="1521" customFormat="false" ht="15" hidden="false" customHeight="false" outlineLevel="0" collapsed="false">
      <c r="B1521" s="0" t="n">
        <v>14.88</v>
      </c>
      <c r="C1521" s="0" t="n">
        <v>31.33</v>
      </c>
      <c r="D1521" s="0" t="n">
        <v>0.32276</v>
      </c>
      <c r="E1521" s="0" t="n">
        <v>0.1247</v>
      </c>
    </row>
    <row r="1522" customFormat="false" ht="15" hidden="false" customHeight="false" outlineLevel="0" collapsed="false">
      <c r="B1522" s="0" t="n">
        <v>14.89</v>
      </c>
      <c r="C1522" s="0" t="n">
        <v>31.79</v>
      </c>
      <c r="D1522" s="0" t="n">
        <v>0.32036</v>
      </c>
      <c r="E1522" s="0" t="n">
        <v>0.12667</v>
      </c>
    </row>
    <row r="1523" customFormat="false" ht="15" hidden="false" customHeight="false" outlineLevel="0" collapsed="false">
      <c r="B1523" s="0" t="n">
        <v>14.9</v>
      </c>
      <c r="C1523" s="0" t="n">
        <v>31.79</v>
      </c>
      <c r="D1523" s="0" t="n">
        <v>0.32036</v>
      </c>
      <c r="E1523" s="0" t="n">
        <v>0.12667</v>
      </c>
    </row>
    <row r="1524" customFormat="false" ht="15" hidden="false" customHeight="false" outlineLevel="0" collapsed="false">
      <c r="B1524" s="0" t="n">
        <v>14.91</v>
      </c>
      <c r="C1524" s="0" t="n">
        <v>31.79</v>
      </c>
      <c r="D1524" s="0" t="n">
        <v>0.32036</v>
      </c>
      <c r="E1524" s="0" t="n">
        <v>0.12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20.7"/>
  </cols>
  <sheetData>
    <row r="1" customFormat="false" ht="15" hidden="false" customHeight="false" outlineLevel="0" collapsed="false">
      <c r="A1" s="65" t="s">
        <v>21</v>
      </c>
      <c r="B1" s="65"/>
    </row>
    <row r="2" customFormat="false" ht="15" hidden="false" customHeight="false" outlineLevel="0" collapsed="false">
      <c r="A2" s="65" t="s">
        <v>22</v>
      </c>
      <c r="B2" s="65" t="s">
        <v>23</v>
      </c>
    </row>
    <row r="3" customFormat="false" ht="15" hidden="false" customHeight="false" outlineLevel="0" collapsed="false">
      <c r="A3" s="65" t="s">
        <v>24</v>
      </c>
      <c r="B3" s="65" t="s">
        <v>25</v>
      </c>
    </row>
    <row r="4" customFormat="false" ht="15" hidden="false" customHeight="false" outlineLevel="0" collapsed="false">
      <c r="A4" s="65" t="s">
        <v>26</v>
      </c>
      <c r="B4" s="65" t="n">
        <v>8011</v>
      </c>
    </row>
    <row r="5" customFormat="false" ht="15" hidden="false" customHeight="false" outlineLevel="0" collapsed="false">
      <c r="A5" s="65" t="s">
        <v>27</v>
      </c>
      <c r="B5" s="65" t="s">
        <v>28</v>
      </c>
    </row>
    <row r="6" customFormat="false" ht="15" hidden="false" customHeight="false" outlineLevel="0" collapsed="false">
      <c r="A6" s="65" t="s">
        <v>29</v>
      </c>
      <c r="B6" s="65"/>
    </row>
    <row r="7" customFormat="false" ht="15" hidden="false" customHeight="false" outlineLevel="0" collapsed="false">
      <c r="A7" s="65" t="s">
        <v>30</v>
      </c>
      <c r="B7" s="65" t="s">
        <v>31</v>
      </c>
    </row>
    <row r="8" customFormat="false" ht="15" hidden="false" customHeight="false" outlineLevel="0" collapsed="false">
      <c r="A8" s="65" t="s">
        <v>32</v>
      </c>
      <c r="B8" s="65" t="n">
        <v>800837837</v>
      </c>
    </row>
    <row r="9" customFormat="false" ht="15" hidden="false" customHeight="false" outlineLevel="0" collapsed="false">
      <c r="A9" s="65" t="s">
        <v>33</v>
      </c>
      <c r="B9" s="65"/>
    </row>
    <row r="10" customFormat="false" ht="15" hidden="false" customHeight="false" outlineLevel="0" collapsed="false">
      <c r="A10" s="65" t="s">
        <v>34</v>
      </c>
      <c r="B10" s="65"/>
    </row>
    <row r="11" customFormat="false" ht="15" hidden="false" customHeight="false" outlineLevel="0" collapsed="false">
      <c r="A11" s="65" t="s">
        <v>22</v>
      </c>
      <c r="B11" s="65" t="s">
        <v>35</v>
      </c>
    </row>
    <row r="12" customFormat="false" ht="15" hidden="false" customHeight="false" outlineLevel="0" collapsed="false">
      <c r="A12" s="65" t="s">
        <v>2</v>
      </c>
      <c r="B12" s="66" t="n">
        <v>41241</v>
      </c>
    </row>
    <row r="13" customFormat="false" ht="15" hidden="false" customHeight="false" outlineLevel="0" collapsed="false">
      <c r="A13" s="65" t="s">
        <v>36</v>
      </c>
      <c r="B13" s="65" t="s">
        <v>37</v>
      </c>
    </row>
    <row r="14" customFormat="false" ht="15" hidden="false" customHeight="false" outlineLevel="0" collapsed="false">
      <c r="A14" s="65" t="s">
        <v>38</v>
      </c>
      <c r="B14" s="65" t="s">
        <v>39</v>
      </c>
    </row>
    <row r="15" customFormat="false" ht="15" hidden="false" customHeight="false" outlineLevel="0" collapsed="false">
      <c r="A15" s="65" t="s">
        <v>40</v>
      </c>
      <c r="B15" s="65"/>
    </row>
    <row r="16" customFormat="false" ht="15" hidden="false" customHeight="false" outlineLevel="0" collapsed="false">
      <c r="A16" s="65" t="s">
        <v>22</v>
      </c>
      <c r="B16" s="65" t="s">
        <v>74</v>
      </c>
    </row>
    <row r="17" customFormat="false" ht="15" hidden="false" customHeight="false" outlineLevel="0" collapsed="false">
      <c r="A17" s="65" t="s">
        <v>0</v>
      </c>
      <c r="B17" s="65" t="s">
        <v>74</v>
      </c>
    </row>
    <row r="18" customFormat="false" ht="15" hidden="false" customHeight="false" outlineLevel="0" collapsed="false">
      <c r="A18" s="65" t="s">
        <v>2</v>
      </c>
      <c r="B18" s="66" t="n">
        <v>41240</v>
      </c>
    </row>
    <row r="19" customFormat="false" ht="15" hidden="false" customHeight="false" outlineLevel="0" collapsed="false">
      <c r="A19" s="65" t="s">
        <v>42</v>
      </c>
      <c r="B19" s="65"/>
    </row>
    <row r="20" customFormat="false" ht="15" hidden="false" customHeight="false" outlineLevel="0" collapsed="false">
      <c r="A20" s="65" t="s">
        <v>43</v>
      </c>
      <c r="B20" s="65" t="n">
        <v>0</v>
      </c>
    </row>
    <row r="21" customFormat="false" ht="15" hidden="false" customHeight="false" outlineLevel="0" collapsed="false">
      <c r="A21" s="65" t="s">
        <v>44</v>
      </c>
      <c r="B21" s="65" t="n">
        <v>0</v>
      </c>
    </row>
    <row r="22" customFormat="false" ht="15" hidden="false" customHeight="false" outlineLevel="0" collapsed="false">
      <c r="A22" s="65" t="s">
        <v>45</v>
      </c>
      <c r="B22" s="65" t="n">
        <v>0</v>
      </c>
    </row>
    <row r="23" customFormat="false" ht="15" hidden="false" customHeight="false" outlineLevel="0" collapsed="false">
      <c r="A23" s="65" t="s">
        <v>46</v>
      </c>
      <c r="B23" s="65" t="s">
        <v>75</v>
      </c>
    </row>
    <row r="24" customFormat="false" ht="15" hidden="false" customHeight="false" outlineLevel="0" collapsed="false">
      <c r="A24" s="65" t="s">
        <v>48</v>
      </c>
      <c r="B24" s="65" t="s">
        <v>76</v>
      </c>
    </row>
    <row r="25" customFormat="false" ht="15" hidden="false" customHeight="false" outlineLevel="0" collapsed="false">
      <c r="A25" s="65" t="s">
        <v>50</v>
      </c>
      <c r="B25" s="65"/>
    </row>
    <row r="26" customFormat="false" ht="15" hidden="false" customHeight="false" outlineLevel="0" collapsed="false">
      <c r="A26" s="65" t="s">
        <v>51</v>
      </c>
      <c r="B26" s="65"/>
    </row>
    <row r="27" customFormat="false" ht="15" hidden="false" customHeight="false" outlineLevel="0" collapsed="false">
      <c r="A27" s="65" t="s">
        <v>52</v>
      </c>
      <c r="B27" s="65" t="s">
        <v>53</v>
      </c>
    </row>
    <row r="29" customFormat="false" ht="15" hidden="false" customHeight="false" outlineLevel="0" collapsed="false">
      <c r="A29" s="65"/>
      <c r="B29" s="65" t="s">
        <v>54</v>
      </c>
      <c r="C29" s="65" t="s">
        <v>55</v>
      </c>
      <c r="D29" s="65" t="s">
        <v>56</v>
      </c>
      <c r="E29" s="65" t="s">
        <v>57</v>
      </c>
      <c r="F29" s="65" t="s">
        <v>58</v>
      </c>
      <c r="G29" s="65" t="s">
        <v>59</v>
      </c>
    </row>
    <row r="30" customFormat="false" ht="15" hidden="false" customHeight="false" outlineLevel="0" collapsed="false">
      <c r="A30" s="65" t="s">
        <v>60</v>
      </c>
      <c r="B30" s="65" t="n">
        <v>233860</v>
      </c>
      <c r="C30" s="65" t="n">
        <v>24582</v>
      </c>
      <c r="D30" s="65" t="n">
        <v>10</v>
      </c>
      <c r="E30" s="65" t="n">
        <v>11139</v>
      </c>
      <c r="F30" s="65" t="n">
        <v>139138</v>
      </c>
      <c r="G30" s="65" t="n">
        <v>0.58</v>
      </c>
    </row>
    <row r="31" customFormat="false" ht="15" hidden="false" customHeight="false" outlineLevel="0" collapsed="false">
      <c r="A31" s="65" t="s">
        <v>61</v>
      </c>
      <c r="B31" s="65" t="n">
        <v>2529</v>
      </c>
      <c r="C31" s="65" t="n">
        <v>4943</v>
      </c>
      <c r="D31" s="65" t="n">
        <v>0</v>
      </c>
      <c r="E31" s="65" t="n">
        <v>15657</v>
      </c>
      <c r="F31" s="65" t="n">
        <v>4009</v>
      </c>
      <c r="G3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4"/>
  <sheetViews>
    <sheetView showFormulas="false" showGridLines="false" showRowColHeaders="true" showZeros="true" rightToLeft="false" tabSelected="false" showOutlineSymbols="true" defaultGridColor="true" view="normal" topLeftCell="A675" colorId="64" zoomScale="100" zoomScaleNormal="100" zoomScalePageLayoutView="100" workbookViewId="0">
      <selection pane="topLeft" activeCell="B35" activeCellId="0" sqref="B35:E714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20.7"/>
  </cols>
  <sheetData>
    <row r="1" customFormat="false" ht="15" hidden="false" customHeight="false" outlineLevel="0" collapsed="false">
      <c r="A1" s="65" t="s">
        <v>21</v>
      </c>
      <c r="B1" s="65"/>
      <c r="C1" s="65"/>
      <c r="D1" s="63"/>
      <c r="E1" s="63"/>
    </row>
    <row r="2" customFormat="false" ht="15" hidden="false" customHeight="false" outlineLevel="0" collapsed="false">
      <c r="A2" s="65" t="s">
        <v>22</v>
      </c>
      <c r="B2" s="65"/>
      <c r="C2" s="65" t="s">
        <v>23</v>
      </c>
      <c r="D2" s="63"/>
      <c r="E2" s="63"/>
    </row>
    <row r="3" customFormat="false" ht="15" hidden="false" customHeight="false" outlineLevel="0" collapsed="false">
      <c r="A3" s="65" t="s">
        <v>24</v>
      </c>
      <c r="B3" s="65"/>
      <c r="C3" s="65" t="s">
        <v>25</v>
      </c>
      <c r="D3" s="63"/>
      <c r="E3" s="63"/>
    </row>
    <row r="4" customFormat="false" ht="15" hidden="false" customHeight="false" outlineLevel="0" collapsed="false">
      <c r="A4" s="65" t="s">
        <v>26</v>
      </c>
      <c r="B4" s="65"/>
      <c r="C4" s="65" t="n">
        <v>8011</v>
      </c>
      <c r="D4" s="63"/>
      <c r="E4" s="63"/>
    </row>
    <row r="5" customFormat="false" ht="15" hidden="false" customHeight="false" outlineLevel="0" collapsed="false">
      <c r="A5" s="65" t="s">
        <v>27</v>
      </c>
      <c r="B5" s="65"/>
      <c r="C5" s="65" t="s">
        <v>28</v>
      </c>
      <c r="D5" s="63"/>
      <c r="E5" s="63"/>
    </row>
    <row r="6" customFormat="false" ht="15" hidden="false" customHeight="false" outlineLevel="0" collapsed="false">
      <c r="A6" s="65" t="s">
        <v>29</v>
      </c>
      <c r="B6" s="65"/>
      <c r="C6" s="65"/>
      <c r="D6" s="63"/>
      <c r="E6" s="63"/>
    </row>
    <row r="7" customFormat="false" ht="15" hidden="false" customHeight="false" outlineLevel="0" collapsed="false">
      <c r="A7" s="65" t="s">
        <v>30</v>
      </c>
      <c r="B7" s="65"/>
      <c r="C7" s="65" t="s">
        <v>31</v>
      </c>
      <c r="D7" s="63"/>
      <c r="E7" s="63"/>
    </row>
    <row r="8" customFormat="false" ht="15" hidden="false" customHeight="false" outlineLevel="0" collapsed="false">
      <c r="A8" s="65" t="s">
        <v>32</v>
      </c>
      <c r="B8" s="65"/>
      <c r="C8" s="65" t="n">
        <v>800837837</v>
      </c>
      <c r="D8" s="63"/>
      <c r="E8" s="63"/>
    </row>
    <row r="9" customFormat="false" ht="15" hidden="false" customHeight="false" outlineLevel="0" collapsed="false">
      <c r="A9" s="65" t="s">
        <v>33</v>
      </c>
      <c r="B9" s="65"/>
      <c r="C9" s="65"/>
      <c r="D9" s="63"/>
      <c r="E9" s="63"/>
    </row>
    <row r="10" customFormat="false" ht="15" hidden="false" customHeight="false" outlineLevel="0" collapsed="false">
      <c r="A10" s="65" t="s">
        <v>34</v>
      </c>
      <c r="B10" s="65"/>
      <c r="C10" s="65"/>
      <c r="D10" s="63"/>
      <c r="E10" s="63"/>
    </row>
    <row r="11" customFormat="false" ht="15" hidden="false" customHeight="false" outlineLevel="0" collapsed="false">
      <c r="A11" s="65" t="s">
        <v>22</v>
      </c>
      <c r="B11" s="65"/>
      <c r="C11" s="65" t="s">
        <v>35</v>
      </c>
      <c r="D11" s="63"/>
      <c r="E11" s="63"/>
    </row>
    <row r="12" customFormat="false" ht="15" hidden="false" customHeight="false" outlineLevel="0" collapsed="false">
      <c r="A12" s="65" t="s">
        <v>2</v>
      </c>
      <c r="B12" s="65"/>
      <c r="C12" s="66" t="n">
        <v>41241</v>
      </c>
      <c r="D12" s="67"/>
      <c r="E12" s="67"/>
    </row>
    <row r="13" customFormat="false" ht="15" hidden="false" customHeight="false" outlineLevel="0" collapsed="false">
      <c r="A13" s="65" t="s">
        <v>36</v>
      </c>
      <c r="B13" s="65"/>
      <c r="C13" s="65" t="s">
        <v>37</v>
      </c>
      <c r="D13" s="63"/>
      <c r="E13" s="63"/>
    </row>
    <row r="14" customFormat="false" ht="15" hidden="false" customHeight="false" outlineLevel="0" collapsed="false">
      <c r="A14" s="65" t="s">
        <v>38</v>
      </c>
      <c r="B14" s="65"/>
      <c r="C14" s="65" t="s">
        <v>39</v>
      </c>
      <c r="D14" s="63"/>
      <c r="E14" s="63"/>
    </row>
    <row r="15" customFormat="false" ht="15" hidden="false" customHeight="false" outlineLevel="0" collapsed="false">
      <c r="A15" s="65" t="s">
        <v>40</v>
      </c>
      <c r="B15" s="65"/>
      <c r="C15" s="65"/>
      <c r="D15" s="63"/>
      <c r="E15" s="63"/>
    </row>
    <row r="16" customFormat="false" ht="15" hidden="false" customHeight="false" outlineLevel="0" collapsed="false">
      <c r="A16" s="65" t="s">
        <v>22</v>
      </c>
      <c r="B16" s="65"/>
      <c r="C16" s="65" t="s">
        <v>77</v>
      </c>
      <c r="D16" s="63"/>
      <c r="E16" s="63"/>
    </row>
    <row r="17" customFormat="false" ht="15" hidden="false" customHeight="false" outlineLevel="0" collapsed="false">
      <c r="A17" s="65" t="s">
        <v>0</v>
      </c>
      <c r="B17" s="65"/>
      <c r="C17" s="65" t="s">
        <v>77</v>
      </c>
      <c r="D17" s="63"/>
      <c r="E17" s="63"/>
    </row>
    <row r="18" customFormat="false" ht="15" hidden="false" customHeight="false" outlineLevel="0" collapsed="false">
      <c r="A18" s="65" t="s">
        <v>2</v>
      </c>
      <c r="B18" s="65"/>
      <c r="C18" s="66" t="n">
        <v>41240</v>
      </c>
      <c r="D18" s="67"/>
      <c r="E18" s="67"/>
    </row>
    <row r="19" customFormat="false" ht="15" hidden="false" customHeight="false" outlineLevel="0" collapsed="false">
      <c r="A19" s="65" t="s">
        <v>42</v>
      </c>
      <c r="B19" s="65"/>
      <c r="C19" s="65"/>
      <c r="D19" s="63"/>
      <c r="E19" s="63"/>
    </row>
    <row r="20" customFormat="false" ht="15" hidden="false" customHeight="false" outlineLevel="0" collapsed="false">
      <c r="A20" s="65" t="s">
        <v>43</v>
      </c>
      <c r="B20" s="65"/>
      <c r="C20" s="65" t="n">
        <v>0</v>
      </c>
      <c r="D20" s="63"/>
      <c r="E20" s="63"/>
    </row>
    <row r="21" customFormat="false" ht="15" hidden="false" customHeight="false" outlineLevel="0" collapsed="false">
      <c r="A21" s="65" t="s">
        <v>44</v>
      </c>
      <c r="B21" s="65"/>
      <c r="C21" s="65" t="n">
        <v>0</v>
      </c>
      <c r="D21" s="63"/>
      <c r="E21" s="63"/>
    </row>
    <row r="22" customFormat="false" ht="15" hidden="false" customHeight="false" outlineLevel="0" collapsed="false">
      <c r="A22" s="65" t="s">
        <v>45</v>
      </c>
      <c r="B22" s="65"/>
      <c r="C22" s="65" t="n">
        <v>0</v>
      </c>
      <c r="D22" s="63"/>
      <c r="E22" s="63"/>
    </row>
    <row r="23" customFormat="false" ht="15" hidden="false" customHeight="false" outlineLevel="0" collapsed="false">
      <c r="A23" s="65" t="s">
        <v>46</v>
      </c>
      <c r="B23" s="65"/>
      <c r="C23" s="65" t="s">
        <v>78</v>
      </c>
      <c r="D23" s="63"/>
      <c r="E23" s="63"/>
    </row>
    <row r="24" customFormat="false" ht="15" hidden="false" customHeight="false" outlineLevel="0" collapsed="false">
      <c r="A24" s="65" t="s">
        <v>48</v>
      </c>
      <c r="B24" s="65"/>
      <c r="C24" s="65" t="s">
        <v>79</v>
      </c>
      <c r="D24" s="63"/>
      <c r="E24" s="63"/>
    </row>
    <row r="25" customFormat="false" ht="15" hidden="false" customHeight="false" outlineLevel="0" collapsed="false">
      <c r="A25" s="65" t="s">
        <v>50</v>
      </c>
      <c r="B25" s="65"/>
      <c r="C25" s="65"/>
      <c r="D25" s="63"/>
      <c r="E25" s="63"/>
    </row>
    <row r="26" customFormat="false" ht="15" hidden="false" customHeight="false" outlineLevel="0" collapsed="false">
      <c r="A26" s="65" t="s">
        <v>51</v>
      </c>
      <c r="B26" s="65"/>
      <c r="C26" s="65"/>
      <c r="D26" s="63"/>
      <c r="E26" s="63"/>
    </row>
    <row r="27" customFormat="false" ht="15" hidden="false" customHeight="false" outlineLevel="0" collapsed="false">
      <c r="A27" s="65" t="s">
        <v>52</v>
      </c>
      <c r="B27" s="65"/>
      <c r="C27" s="65" t="s">
        <v>53</v>
      </c>
      <c r="D27" s="63"/>
      <c r="E27" s="63"/>
    </row>
    <row r="29" customFormat="false" ht="15" hidden="false" customHeight="false" outlineLevel="0" collapsed="false">
      <c r="A29" s="65"/>
      <c r="B29" s="65"/>
      <c r="C29" s="65" t="s">
        <v>54</v>
      </c>
      <c r="D29" s="65"/>
      <c r="E29" s="65"/>
      <c r="F29" s="65" t="s">
        <v>55</v>
      </c>
      <c r="G29" s="65" t="s">
        <v>56</v>
      </c>
      <c r="H29" s="65" t="s">
        <v>57</v>
      </c>
      <c r="I29" s="65" t="s">
        <v>58</v>
      </c>
      <c r="J29" s="65" t="s">
        <v>59</v>
      </c>
      <c r="K29" s="65"/>
      <c r="L29" s="65"/>
      <c r="M29" s="65"/>
      <c r="N29" s="65"/>
      <c r="O29" s="65"/>
    </row>
    <row r="30" customFormat="false" ht="15" hidden="false" customHeight="false" outlineLevel="0" collapsed="false">
      <c r="A30" s="65" t="s">
        <v>60</v>
      </c>
      <c r="B30" s="65"/>
      <c r="C30" s="65" t="n">
        <v>233860</v>
      </c>
      <c r="D30" s="65"/>
      <c r="E30" s="65"/>
      <c r="F30" s="65" t="n">
        <v>24582</v>
      </c>
      <c r="G30" s="65" t="n">
        <v>10</v>
      </c>
      <c r="H30" s="65" t="n">
        <v>11139</v>
      </c>
      <c r="I30" s="65" t="n">
        <v>139138</v>
      </c>
      <c r="J30" s="65" t="n">
        <v>0.58</v>
      </c>
      <c r="K30" s="65"/>
      <c r="L30" s="65"/>
      <c r="M30" s="65"/>
      <c r="N30" s="65"/>
      <c r="O30" s="65"/>
    </row>
    <row r="31" customFormat="false" ht="15" hidden="false" customHeight="false" outlineLevel="0" collapsed="false">
      <c r="A31" s="65" t="s">
        <v>61</v>
      </c>
      <c r="B31" s="65"/>
      <c r="C31" s="65" t="n">
        <v>2534</v>
      </c>
      <c r="D31" s="65"/>
      <c r="E31" s="65"/>
      <c r="F31" s="65" t="n">
        <v>4939</v>
      </c>
      <c r="G31" s="65" t="n">
        <v>0</v>
      </c>
      <c r="H31" s="65" t="n">
        <v>15697</v>
      </c>
      <c r="I31" s="65" t="n">
        <v>7</v>
      </c>
      <c r="J31" s="65"/>
      <c r="K31" s="65"/>
      <c r="L31" s="65"/>
      <c r="M31" s="65"/>
      <c r="N31" s="65"/>
      <c r="O31" s="65"/>
    </row>
    <row r="32" customFormat="false" ht="1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</row>
    <row r="33" customFormat="false" ht="15" hidden="false" customHeight="false" outlineLevel="0" collapsed="false">
      <c r="A33" s="65" t="s">
        <v>62</v>
      </c>
      <c r="B33" s="65"/>
      <c r="C33" s="65" t="s">
        <v>63</v>
      </c>
      <c r="D33" s="65"/>
      <c r="E33" s="65"/>
      <c r="F33" s="65" t="s">
        <v>64</v>
      </c>
      <c r="G33" s="65" t="s">
        <v>65</v>
      </c>
      <c r="H33" s="65" t="s">
        <v>66</v>
      </c>
      <c r="I33" s="65" t="s">
        <v>67</v>
      </c>
      <c r="J33" s="65" t="s">
        <v>68</v>
      </c>
      <c r="K33" s="65" t="s">
        <v>69</v>
      </c>
      <c r="L33" s="65" t="s">
        <v>70</v>
      </c>
      <c r="M33" s="65" t="s">
        <v>71</v>
      </c>
      <c r="N33" s="65" t="s">
        <v>72</v>
      </c>
      <c r="O33" s="65" t="s">
        <v>73</v>
      </c>
    </row>
    <row r="34" customFormat="false" ht="15" hidden="false" customHeight="false" outlineLevel="0" collapsed="false">
      <c r="A34" s="0" t="n">
        <v>811</v>
      </c>
      <c r="B34" s="0" t="n">
        <f aca="false">A34/100</f>
        <v>8.11</v>
      </c>
      <c r="C34" s="0" t="n">
        <v>24.45</v>
      </c>
      <c r="D34" s="0" t="n">
        <f aca="false">F34/1000</f>
        <v>0.12285</v>
      </c>
      <c r="E34" s="0" t="n">
        <f aca="false">G34/1000</f>
        <v>-0.00386</v>
      </c>
      <c r="F34" s="0" t="n">
        <v>122.85</v>
      </c>
      <c r="G34" s="0" t="n">
        <v>-3.86</v>
      </c>
      <c r="H34" s="0" t="n">
        <v>0.502454</v>
      </c>
      <c r="I34" s="0" t="n">
        <v>-0.015787</v>
      </c>
      <c r="J34" s="0" t="n">
        <v>24.45386</v>
      </c>
      <c r="K34" s="0" t="n">
        <v>7.3</v>
      </c>
      <c r="L34" s="0" t="n">
        <v>52.910753</v>
      </c>
      <c r="M34" s="0" t="n">
        <v>2</v>
      </c>
      <c r="N34" s="0" t="n">
        <v>24.448379</v>
      </c>
      <c r="O34" s="0" t="n">
        <v>-83.4191</v>
      </c>
    </row>
    <row r="35" customFormat="false" ht="15" hidden="false" customHeight="false" outlineLevel="0" collapsed="false">
      <c r="A35" s="0" t="n">
        <v>812</v>
      </c>
      <c r="B35" s="0" t="n">
        <f aca="false">A35/100</f>
        <v>8.12</v>
      </c>
      <c r="C35" s="0" t="n">
        <v>24.61</v>
      </c>
      <c r="D35" s="0" t="n">
        <f aca="false">F35/1000</f>
        <v>0.12733</v>
      </c>
      <c r="E35" s="0" t="n">
        <f aca="false">G35/1000</f>
        <v>-0.00386</v>
      </c>
      <c r="F35" s="0" t="n">
        <v>127.33</v>
      </c>
      <c r="G35" s="0" t="n">
        <v>-3.86</v>
      </c>
      <c r="H35" s="0" t="n">
        <v>0.517391</v>
      </c>
      <c r="I35" s="0" t="n">
        <v>-0.015685</v>
      </c>
      <c r="J35" s="0" t="n">
        <v>24.61386</v>
      </c>
      <c r="K35" s="0" t="n">
        <v>7.3</v>
      </c>
      <c r="L35" s="0" t="n">
        <v>53.037818</v>
      </c>
      <c r="M35" s="0" t="n">
        <v>2</v>
      </c>
      <c r="N35" s="0" t="n">
        <v>24.608379</v>
      </c>
      <c r="O35" s="0" t="n">
        <v>-83.5172</v>
      </c>
    </row>
    <row r="36" customFormat="false" ht="15" hidden="false" customHeight="false" outlineLevel="0" collapsed="false">
      <c r="A36" s="0" t="n">
        <v>813</v>
      </c>
      <c r="B36" s="0" t="n">
        <f aca="false">A36/100</f>
        <v>8.13</v>
      </c>
      <c r="C36" s="0" t="n">
        <v>24.78</v>
      </c>
      <c r="D36" s="0" t="n">
        <f aca="false">F36/1000</f>
        <v>0.13087</v>
      </c>
      <c r="E36" s="0" t="n">
        <f aca="false">G36/1000</f>
        <v>-0.00395</v>
      </c>
      <c r="F36" s="0" t="n">
        <v>130.87</v>
      </c>
      <c r="G36" s="0" t="n">
        <v>-3.95</v>
      </c>
      <c r="H36" s="0" t="n">
        <v>0.528128</v>
      </c>
      <c r="I36" s="0" t="n">
        <v>-0.01594</v>
      </c>
      <c r="J36" s="0" t="n">
        <v>24.78395</v>
      </c>
      <c r="K36" s="0" t="n">
        <v>7.3</v>
      </c>
      <c r="L36" s="0" t="n">
        <v>53.164883</v>
      </c>
      <c r="M36" s="0" t="n">
        <v>2</v>
      </c>
      <c r="N36" s="0" t="n">
        <v>24.778341</v>
      </c>
      <c r="O36" s="0" t="n">
        <v>-83.7053</v>
      </c>
    </row>
    <row r="37" customFormat="false" ht="15" hidden="false" customHeight="false" outlineLevel="0" collapsed="false">
      <c r="A37" s="0" t="n">
        <v>814</v>
      </c>
      <c r="B37" s="0" t="n">
        <f aca="false">A37/100</f>
        <v>8.14</v>
      </c>
      <c r="C37" s="0" t="n">
        <v>24.97</v>
      </c>
      <c r="D37" s="0" t="n">
        <f aca="false">F37/1000</f>
        <v>0.13335</v>
      </c>
      <c r="E37" s="0" t="n">
        <f aca="false">G37/1000</f>
        <v>-0.00404</v>
      </c>
      <c r="F37" s="0" t="n">
        <v>133.35</v>
      </c>
      <c r="G37" s="0" t="n">
        <v>-4.04</v>
      </c>
      <c r="H37" s="0" t="n">
        <v>0.534041</v>
      </c>
      <c r="I37" s="0" t="n">
        <v>-0.016179</v>
      </c>
      <c r="J37" s="0" t="n">
        <v>24.97404</v>
      </c>
      <c r="K37" s="0" t="n">
        <v>7.3</v>
      </c>
      <c r="L37" s="0" t="n">
        <v>53.291947</v>
      </c>
      <c r="M37" s="0" t="n">
        <v>2</v>
      </c>
      <c r="N37" s="0" t="n">
        <v>24.968303</v>
      </c>
      <c r="O37" s="0" t="n">
        <v>-83.8934</v>
      </c>
    </row>
    <row r="38" customFormat="false" ht="15" hidden="false" customHeight="false" outlineLevel="0" collapsed="false">
      <c r="A38" s="0" t="n">
        <v>815</v>
      </c>
      <c r="B38" s="0" t="n">
        <f aca="false">A38/100</f>
        <v>8.15</v>
      </c>
      <c r="C38" s="0" t="n">
        <v>24.11</v>
      </c>
      <c r="D38" s="0" t="n">
        <f aca="false">F38/1000</f>
        <v>0.13892</v>
      </c>
      <c r="E38" s="0" t="n">
        <f aca="false">G38/1000</f>
        <v>-0.00395</v>
      </c>
      <c r="F38" s="0" t="n">
        <v>138.92</v>
      </c>
      <c r="G38" s="0" t="n">
        <v>-3.95</v>
      </c>
      <c r="H38" s="0" t="n">
        <v>0.576192</v>
      </c>
      <c r="I38" s="0" t="n">
        <v>-0.016383</v>
      </c>
      <c r="J38" s="0" t="n">
        <v>24.11395</v>
      </c>
      <c r="K38" s="0" t="n">
        <v>7.3</v>
      </c>
      <c r="L38" s="0" t="n">
        <v>53.419012</v>
      </c>
      <c r="M38" s="0" t="n">
        <v>2</v>
      </c>
      <c r="N38" s="0" t="n">
        <v>24.108341</v>
      </c>
      <c r="O38" s="0" t="n">
        <v>-83.9015</v>
      </c>
    </row>
    <row r="39" customFormat="false" ht="15" hidden="false" customHeight="false" outlineLevel="0" collapsed="false">
      <c r="A39" s="0" t="n">
        <v>816</v>
      </c>
      <c r="B39" s="0" t="n">
        <f aca="false">A39/100</f>
        <v>8.16</v>
      </c>
      <c r="C39" s="0" t="n">
        <v>25.37</v>
      </c>
      <c r="D39" s="0" t="n">
        <f aca="false">F39/1000</f>
        <v>0.13746</v>
      </c>
      <c r="E39" s="0" t="n">
        <f aca="false">G39/1000</f>
        <v>-0.00395</v>
      </c>
      <c r="F39" s="0" t="n">
        <v>137.46</v>
      </c>
      <c r="G39" s="0" t="n">
        <v>-3.95</v>
      </c>
      <c r="H39" s="0" t="n">
        <v>0.541821</v>
      </c>
      <c r="I39" s="0" t="n">
        <v>-0.01557</v>
      </c>
      <c r="J39" s="0" t="n">
        <v>25.37395</v>
      </c>
      <c r="K39" s="0" t="n">
        <v>7.3</v>
      </c>
      <c r="L39" s="0" t="n">
        <v>53.546076</v>
      </c>
      <c r="M39" s="0" t="n">
        <v>2</v>
      </c>
      <c r="N39" s="0" t="n">
        <v>25.368341</v>
      </c>
      <c r="O39" s="0" t="n">
        <v>-83.9996</v>
      </c>
    </row>
    <row r="40" customFormat="false" ht="15" hidden="false" customHeight="false" outlineLevel="0" collapsed="false">
      <c r="A40" s="0" t="n">
        <v>817</v>
      </c>
      <c r="B40" s="0" t="n">
        <f aca="false">A40/100</f>
        <v>8.17</v>
      </c>
      <c r="C40" s="0" t="n">
        <v>25.46</v>
      </c>
      <c r="D40" s="0" t="n">
        <f aca="false">F40/1000</f>
        <v>0.13843</v>
      </c>
      <c r="E40" s="0" t="n">
        <f aca="false">G40/1000</f>
        <v>-0.00386</v>
      </c>
      <c r="F40" s="0" t="n">
        <v>138.43</v>
      </c>
      <c r="G40" s="0" t="n">
        <v>-3.86</v>
      </c>
      <c r="H40" s="0" t="n">
        <v>0.543716</v>
      </c>
      <c r="I40" s="0" t="n">
        <v>-0.015161</v>
      </c>
      <c r="J40" s="0" t="n">
        <v>25.46386</v>
      </c>
      <c r="K40" s="0" t="n">
        <v>7.3</v>
      </c>
      <c r="L40" s="0" t="n">
        <v>53.673141</v>
      </c>
      <c r="M40" s="0" t="n">
        <v>1.9</v>
      </c>
      <c r="N40" s="0" t="n">
        <v>25.458379</v>
      </c>
      <c r="O40" s="0" t="n">
        <v>-84.0077</v>
      </c>
    </row>
    <row r="41" customFormat="false" ht="15" hidden="false" customHeight="false" outlineLevel="0" collapsed="false">
      <c r="A41" s="0" t="n">
        <v>818</v>
      </c>
      <c r="B41" s="0" t="n">
        <f aca="false">A41/100</f>
        <v>8.18</v>
      </c>
      <c r="C41" s="0" t="n">
        <v>25.53</v>
      </c>
      <c r="D41" s="0" t="n">
        <f aca="false">F41/1000</f>
        <v>0.13892</v>
      </c>
      <c r="E41" s="0" t="n">
        <f aca="false">G41/1000</f>
        <v>-0.00386</v>
      </c>
      <c r="F41" s="0" t="n">
        <v>138.92</v>
      </c>
      <c r="G41" s="0" t="n">
        <v>-3.86</v>
      </c>
      <c r="H41" s="0" t="n">
        <v>0.544144</v>
      </c>
      <c r="I41" s="0" t="n">
        <v>-0.015119</v>
      </c>
      <c r="J41" s="0" t="n">
        <v>25.53386</v>
      </c>
      <c r="K41" s="0" t="n">
        <v>7.3</v>
      </c>
      <c r="L41" s="0" t="n">
        <v>53.800206</v>
      </c>
      <c r="M41" s="0" t="n">
        <v>1.9</v>
      </c>
      <c r="N41" s="0" t="n">
        <v>25.528379</v>
      </c>
      <c r="O41" s="0" t="n">
        <v>-84.1058</v>
      </c>
    </row>
    <row r="42" customFormat="false" ht="15" hidden="false" customHeight="false" outlineLevel="0" collapsed="false">
      <c r="A42" s="0" t="n">
        <v>819</v>
      </c>
      <c r="B42" s="0" t="n">
        <f aca="false">A42/100</f>
        <v>8.19</v>
      </c>
      <c r="C42" s="0" t="n">
        <v>25.54</v>
      </c>
      <c r="D42" s="0" t="n">
        <f aca="false">F42/1000</f>
        <v>0.14299</v>
      </c>
      <c r="E42" s="0" t="n">
        <f aca="false">G42/1000</f>
        <v>-0.00386</v>
      </c>
      <c r="F42" s="0" t="n">
        <v>142.99</v>
      </c>
      <c r="G42" s="0" t="n">
        <v>-3.86</v>
      </c>
      <c r="H42" s="0" t="n">
        <v>0.559867</v>
      </c>
      <c r="I42" s="0" t="n">
        <v>-0.015114</v>
      </c>
      <c r="J42" s="0" t="n">
        <v>25.54386</v>
      </c>
      <c r="K42" s="0" t="n">
        <v>7.4</v>
      </c>
      <c r="L42" s="0" t="n">
        <v>53.929001</v>
      </c>
      <c r="M42" s="0" t="n">
        <v>2</v>
      </c>
      <c r="N42" s="0" t="n">
        <v>25.538379</v>
      </c>
      <c r="O42" s="0" t="n">
        <v>-84.2039</v>
      </c>
    </row>
    <row r="43" customFormat="false" ht="15" hidden="false" customHeight="false" outlineLevel="0" collapsed="false">
      <c r="A43" s="0" t="n">
        <v>820</v>
      </c>
      <c r="B43" s="0" t="n">
        <f aca="false">A43/100</f>
        <v>8.2</v>
      </c>
      <c r="C43" s="0" t="n">
        <v>25.58</v>
      </c>
      <c r="D43" s="0" t="n">
        <f aca="false">F43/1000</f>
        <v>0.14307</v>
      </c>
      <c r="E43" s="0" t="n">
        <f aca="false">G43/1000</f>
        <v>-0.00368</v>
      </c>
      <c r="F43" s="0" t="n">
        <v>143.07</v>
      </c>
      <c r="G43" s="0" t="n">
        <v>-3.68</v>
      </c>
      <c r="H43" s="0" t="n">
        <v>0.559304</v>
      </c>
      <c r="I43" s="0" t="n">
        <v>-0.014386</v>
      </c>
      <c r="J43" s="0" t="n">
        <v>25.58368</v>
      </c>
      <c r="K43" s="0" t="n">
        <v>7.4</v>
      </c>
      <c r="L43" s="0" t="n">
        <v>54.057797</v>
      </c>
      <c r="M43" s="0" t="n">
        <v>2</v>
      </c>
      <c r="N43" s="0" t="n">
        <v>25.578454</v>
      </c>
      <c r="O43" s="0" t="n">
        <v>-84.122</v>
      </c>
    </row>
    <row r="44" customFormat="false" ht="15" hidden="false" customHeight="false" outlineLevel="0" collapsed="false">
      <c r="A44" s="0" t="n">
        <v>821</v>
      </c>
      <c r="B44" s="0" t="n">
        <f aca="false">A44/100</f>
        <v>8.21</v>
      </c>
      <c r="C44" s="0" t="n">
        <v>25.66</v>
      </c>
      <c r="D44" s="0" t="n">
        <f aca="false">F44/1000</f>
        <v>0.14254</v>
      </c>
      <c r="E44" s="0" t="n">
        <f aca="false">G44/1000</f>
        <v>-0.00359</v>
      </c>
      <c r="F44" s="0" t="n">
        <v>142.54</v>
      </c>
      <c r="G44" s="0" t="n">
        <v>-3.59</v>
      </c>
      <c r="H44" s="0" t="n">
        <v>0.555495</v>
      </c>
      <c r="I44" s="0" t="n">
        <v>-0.013991</v>
      </c>
      <c r="J44" s="0" t="n">
        <v>25.66359</v>
      </c>
      <c r="K44" s="0" t="n">
        <v>7.5</v>
      </c>
      <c r="L44" s="0" t="n">
        <v>54.188323</v>
      </c>
      <c r="M44" s="0" t="n">
        <v>1.9</v>
      </c>
      <c r="N44" s="0" t="n">
        <v>25.658492</v>
      </c>
      <c r="O44" s="0" t="n">
        <v>-84.1301</v>
      </c>
    </row>
    <row r="45" customFormat="false" ht="15" hidden="false" customHeight="false" outlineLevel="0" collapsed="false">
      <c r="A45" s="0" t="n">
        <v>822</v>
      </c>
      <c r="B45" s="0" t="n">
        <f aca="false">A45/100</f>
        <v>8.22</v>
      </c>
      <c r="C45" s="0" t="n">
        <v>25.67</v>
      </c>
      <c r="D45" s="0" t="n">
        <f aca="false">F45/1000</f>
        <v>0.14254</v>
      </c>
      <c r="E45" s="0" t="n">
        <f aca="false">G45/1000</f>
        <v>-0.00359</v>
      </c>
      <c r="F45" s="0" t="n">
        <v>142.54</v>
      </c>
      <c r="G45" s="0" t="n">
        <v>-3.59</v>
      </c>
      <c r="H45" s="0" t="n">
        <v>0.555279</v>
      </c>
      <c r="I45" s="0" t="n">
        <v>-0.013985</v>
      </c>
      <c r="J45" s="0" t="n">
        <v>25.67359</v>
      </c>
      <c r="K45" s="0" t="n">
        <v>7.5</v>
      </c>
      <c r="L45" s="0" t="n">
        <v>54.318849</v>
      </c>
      <c r="M45" s="0" t="n">
        <v>1.9</v>
      </c>
      <c r="N45" s="0" t="n">
        <v>25.668492</v>
      </c>
      <c r="O45" s="0" t="n">
        <v>-84.2282</v>
      </c>
    </row>
    <row r="46" customFormat="false" ht="15" hidden="false" customHeight="false" outlineLevel="0" collapsed="false">
      <c r="A46" s="0" t="n">
        <v>823</v>
      </c>
      <c r="B46" s="0" t="n">
        <f aca="false">A46/100</f>
        <v>8.23</v>
      </c>
      <c r="C46" s="0" t="n">
        <v>25.65</v>
      </c>
      <c r="D46" s="0" t="n">
        <f aca="false">F46/1000</f>
        <v>0.14531</v>
      </c>
      <c r="E46" s="0" t="n">
        <f aca="false">G46/1000</f>
        <v>-0.0035</v>
      </c>
      <c r="F46" s="0" t="n">
        <v>145.31</v>
      </c>
      <c r="G46" s="0" t="n">
        <v>-3.5</v>
      </c>
      <c r="H46" s="0" t="n">
        <v>0.566511</v>
      </c>
      <c r="I46" s="0" t="n">
        <v>-0.013645</v>
      </c>
      <c r="J46" s="0" t="n">
        <v>25.6535</v>
      </c>
      <c r="K46" s="0" t="n">
        <v>7.5</v>
      </c>
      <c r="L46" s="0" t="n">
        <v>54.449375</v>
      </c>
      <c r="M46" s="0" t="n">
        <v>1.9</v>
      </c>
      <c r="N46" s="0" t="n">
        <v>25.64853</v>
      </c>
      <c r="O46" s="0" t="n">
        <v>-84.2363</v>
      </c>
    </row>
    <row r="47" customFormat="false" ht="15" hidden="false" customHeight="false" outlineLevel="0" collapsed="false">
      <c r="A47" s="0" t="n">
        <v>824</v>
      </c>
      <c r="B47" s="0" t="n">
        <f aca="false">A47/100</f>
        <v>8.24</v>
      </c>
      <c r="C47" s="0" t="n">
        <v>25.66</v>
      </c>
      <c r="D47" s="0" t="n">
        <f aca="false">F47/1000</f>
        <v>0.14804</v>
      </c>
      <c r="E47" s="0" t="n">
        <f aca="false">G47/1000</f>
        <v>-0.00341</v>
      </c>
      <c r="F47" s="0" t="n">
        <v>148.04</v>
      </c>
      <c r="G47" s="0" t="n">
        <v>-3.41</v>
      </c>
      <c r="H47" s="0" t="n">
        <v>0.576929</v>
      </c>
      <c r="I47" s="0" t="n">
        <v>-0.013289</v>
      </c>
      <c r="J47" s="0" t="n">
        <v>25.66341</v>
      </c>
      <c r="K47" s="0" t="n">
        <v>7.5</v>
      </c>
      <c r="L47" s="0" t="n">
        <v>54.579902</v>
      </c>
      <c r="M47" s="0" t="n">
        <v>1.9</v>
      </c>
      <c r="N47" s="0" t="n">
        <v>25.658568</v>
      </c>
      <c r="O47" s="0" t="n">
        <v>-84.2444</v>
      </c>
    </row>
    <row r="48" customFormat="false" ht="15" hidden="false" customHeight="false" outlineLevel="0" collapsed="false">
      <c r="A48" s="0" t="n">
        <v>825</v>
      </c>
      <c r="B48" s="0" t="n">
        <f aca="false">A48/100</f>
        <v>8.25</v>
      </c>
      <c r="C48" s="0" t="n">
        <v>25.69</v>
      </c>
      <c r="D48" s="0" t="n">
        <f aca="false">F48/1000</f>
        <v>0.14669</v>
      </c>
      <c r="E48" s="0" t="n">
        <f aca="false">G48/1000</f>
        <v>-0.0035</v>
      </c>
      <c r="F48" s="0" t="n">
        <v>146.69</v>
      </c>
      <c r="G48" s="0" t="n">
        <v>-3.5</v>
      </c>
      <c r="H48" s="0" t="n">
        <v>0.571</v>
      </c>
      <c r="I48" s="0" t="n">
        <v>-0.013624</v>
      </c>
      <c r="J48" s="0" t="n">
        <v>25.6935</v>
      </c>
      <c r="K48" s="0" t="n">
        <v>7.5</v>
      </c>
      <c r="L48" s="0" t="n">
        <v>54.710428</v>
      </c>
      <c r="M48" s="0" t="n">
        <v>1.9</v>
      </c>
      <c r="N48" s="0" t="n">
        <v>25.68853</v>
      </c>
      <c r="O48" s="0" t="n">
        <v>-84.4325</v>
      </c>
    </row>
    <row r="49" customFormat="false" ht="15" hidden="false" customHeight="false" outlineLevel="0" collapsed="false">
      <c r="A49" s="0" t="n">
        <v>826</v>
      </c>
      <c r="B49" s="0" t="n">
        <f aca="false">A49/100</f>
        <v>8.26</v>
      </c>
      <c r="C49" s="0" t="n">
        <v>25.54</v>
      </c>
      <c r="D49" s="0" t="n">
        <f aca="false">F49/1000</f>
        <v>0.14734</v>
      </c>
      <c r="E49" s="0" t="n">
        <f aca="false">G49/1000</f>
        <v>-0.0035</v>
      </c>
      <c r="F49" s="0" t="n">
        <v>147.34</v>
      </c>
      <c r="G49" s="0" t="n">
        <v>-3.5</v>
      </c>
      <c r="H49" s="0" t="n">
        <v>0.576899</v>
      </c>
      <c r="I49" s="0" t="n">
        <v>-0.013704</v>
      </c>
      <c r="J49" s="0" t="n">
        <v>25.5435</v>
      </c>
      <c r="K49" s="0" t="n">
        <v>7.5</v>
      </c>
      <c r="L49" s="0" t="n">
        <v>54.840954</v>
      </c>
      <c r="M49" s="0" t="n">
        <v>1.9</v>
      </c>
      <c r="N49" s="0" t="n">
        <v>25.53853</v>
      </c>
      <c r="O49" s="0" t="n">
        <v>-84.5306</v>
      </c>
    </row>
    <row r="50" customFormat="false" ht="15" hidden="false" customHeight="false" outlineLevel="0" collapsed="false">
      <c r="A50" s="0" t="n">
        <v>827</v>
      </c>
      <c r="B50" s="0" t="n">
        <f aca="false">A50/100</f>
        <v>8.27</v>
      </c>
      <c r="C50" s="0" t="n">
        <v>25.41</v>
      </c>
      <c r="D50" s="0" t="n">
        <f aca="false">F50/1000</f>
        <v>0.14718</v>
      </c>
      <c r="E50" s="0" t="n">
        <f aca="false">G50/1000</f>
        <v>-0.0035</v>
      </c>
      <c r="F50" s="0" t="n">
        <v>147.18</v>
      </c>
      <c r="G50" s="0" t="n">
        <v>-3.5</v>
      </c>
      <c r="H50" s="0" t="n">
        <v>0.579221</v>
      </c>
      <c r="I50" s="0" t="n">
        <v>-0.013774</v>
      </c>
      <c r="J50" s="0" t="n">
        <v>25.4135</v>
      </c>
      <c r="K50" s="0" t="n">
        <v>7.5</v>
      </c>
      <c r="L50" s="0" t="n">
        <v>54.97148</v>
      </c>
      <c r="M50" s="0" t="n">
        <v>1.9</v>
      </c>
      <c r="N50" s="0" t="n">
        <v>25.40853</v>
      </c>
      <c r="O50" s="0" t="n">
        <v>-84.6287</v>
      </c>
    </row>
    <row r="51" customFormat="false" ht="15" hidden="false" customHeight="false" outlineLevel="0" collapsed="false">
      <c r="A51" s="0" t="n">
        <v>828</v>
      </c>
      <c r="B51" s="0" t="n">
        <f aca="false">A51/100</f>
        <v>8.28</v>
      </c>
      <c r="C51" s="0" t="n">
        <v>25.34</v>
      </c>
      <c r="D51" s="0" t="n">
        <f aca="false">F51/1000</f>
        <v>0.14812</v>
      </c>
      <c r="E51" s="0" t="n">
        <f aca="false">G51/1000</f>
        <v>-0.00341</v>
      </c>
      <c r="F51" s="0" t="n">
        <v>148.12</v>
      </c>
      <c r="G51" s="0" t="n">
        <v>-3.41</v>
      </c>
      <c r="H51" s="0" t="n">
        <v>0.58453</v>
      </c>
      <c r="I51" s="0" t="n">
        <v>-0.013457</v>
      </c>
      <c r="J51" s="0" t="n">
        <v>25.34341</v>
      </c>
      <c r="K51" s="0" t="n">
        <v>7.5</v>
      </c>
      <c r="L51" s="0" t="n">
        <v>55.102006</v>
      </c>
      <c r="M51" s="0" t="n">
        <v>1.9</v>
      </c>
      <c r="N51" s="0" t="n">
        <v>25.338568</v>
      </c>
      <c r="O51" s="0" t="n">
        <v>-84.6368</v>
      </c>
    </row>
    <row r="52" customFormat="false" ht="15" hidden="false" customHeight="false" outlineLevel="0" collapsed="false">
      <c r="A52" s="0" t="n">
        <v>829</v>
      </c>
      <c r="B52" s="0" t="n">
        <f aca="false">A52/100</f>
        <v>8.29</v>
      </c>
      <c r="C52" s="0" t="n">
        <v>25.24</v>
      </c>
      <c r="D52" s="0" t="n">
        <f aca="false">F52/1000</f>
        <v>0.14535</v>
      </c>
      <c r="E52" s="0" t="n">
        <f aca="false">G52/1000</f>
        <v>-0.0035</v>
      </c>
      <c r="F52" s="0" t="n">
        <v>145.35</v>
      </c>
      <c r="G52" s="0" t="n">
        <v>-3.5</v>
      </c>
      <c r="H52" s="0" t="n">
        <v>0.575872</v>
      </c>
      <c r="I52" s="0" t="n">
        <v>-0.013867</v>
      </c>
      <c r="J52" s="0" t="n">
        <v>25.2435</v>
      </c>
      <c r="K52" s="0" t="n">
        <v>7.5</v>
      </c>
      <c r="L52" s="0" t="n">
        <v>55.232533</v>
      </c>
      <c r="M52" s="0" t="n">
        <v>1.9</v>
      </c>
      <c r="N52" s="0" t="n">
        <v>25.23853</v>
      </c>
      <c r="O52" s="0" t="n">
        <v>-84.8249</v>
      </c>
    </row>
    <row r="53" customFormat="false" ht="15" hidden="false" customHeight="false" outlineLevel="0" collapsed="false">
      <c r="A53" s="0" t="n">
        <v>830</v>
      </c>
      <c r="B53" s="0" t="n">
        <f aca="false">A53/100</f>
        <v>8.3</v>
      </c>
      <c r="C53" s="0" t="n">
        <v>24.69</v>
      </c>
      <c r="D53" s="0" t="n">
        <f aca="false">F53/1000</f>
        <v>0.14344</v>
      </c>
      <c r="E53" s="0" t="n">
        <f aca="false">G53/1000</f>
        <v>-0.00368</v>
      </c>
      <c r="F53" s="0" t="n">
        <v>143.44</v>
      </c>
      <c r="G53" s="0" t="n">
        <v>-3.68</v>
      </c>
      <c r="H53" s="0" t="n">
        <v>0.580964</v>
      </c>
      <c r="I53" s="0" t="n">
        <v>-0.014905</v>
      </c>
      <c r="J53" s="0" t="n">
        <v>24.69368</v>
      </c>
      <c r="K53" s="0" t="n">
        <v>7.5</v>
      </c>
      <c r="L53" s="0" t="n">
        <v>55.363059</v>
      </c>
      <c r="M53" s="0" t="n">
        <v>2</v>
      </c>
      <c r="N53" s="0" t="n">
        <v>24.688454</v>
      </c>
      <c r="O53" s="0" t="n">
        <v>-85.103</v>
      </c>
    </row>
    <row r="54" customFormat="false" ht="15" hidden="false" customHeight="false" outlineLevel="0" collapsed="false">
      <c r="A54" s="0" t="n">
        <v>831</v>
      </c>
      <c r="B54" s="0" t="n">
        <f aca="false">A54/100</f>
        <v>8.31</v>
      </c>
      <c r="C54" s="0" t="n">
        <v>24.36</v>
      </c>
      <c r="D54" s="0" t="n">
        <f aca="false">F54/1000</f>
        <v>0.14433</v>
      </c>
      <c r="E54" s="0" t="n">
        <f aca="false">G54/1000</f>
        <v>-0.00377</v>
      </c>
      <c r="F54" s="0" t="n">
        <v>144.33</v>
      </c>
      <c r="G54" s="0" t="n">
        <v>-3.77</v>
      </c>
      <c r="H54" s="0" t="n">
        <v>0.592488</v>
      </c>
      <c r="I54" s="0" t="n">
        <v>-0.015476</v>
      </c>
      <c r="J54" s="0" t="n">
        <v>24.36377</v>
      </c>
      <c r="K54" s="0" t="n">
        <v>7.5</v>
      </c>
      <c r="L54" s="0" t="n">
        <v>55.493585</v>
      </c>
      <c r="M54" s="0" t="n">
        <v>2</v>
      </c>
      <c r="N54" s="0" t="n">
        <v>24.358417</v>
      </c>
      <c r="O54" s="0" t="n">
        <v>-85.2911</v>
      </c>
    </row>
    <row r="55" customFormat="false" ht="15" hidden="false" customHeight="false" outlineLevel="0" collapsed="false">
      <c r="A55" s="0" t="n">
        <v>832</v>
      </c>
      <c r="B55" s="0" t="n">
        <f aca="false">A55/100</f>
        <v>8.32</v>
      </c>
      <c r="C55" s="0" t="n">
        <v>24.15</v>
      </c>
      <c r="D55" s="0" t="n">
        <f aca="false">F55/1000</f>
        <v>0.14507</v>
      </c>
      <c r="E55" s="0" t="n">
        <f aca="false">G55/1000</f>
        <v>-0.00368</v>
      </c>
      <c r="F55" s="0" t="n">
        <v>145.07</v>
      </c>
      <c r="G55" s="0" t="n">
        <v>-3.68</v>
      </c>
      <c r="H55" s="0" t="n">
        <v>0.600704</v>
      </c>
      <c r="I55" s="0" t="n">
        <v>-0.015238</v>
      </c>
      <c r="J55" s="0" t="n">
        <v>24.15368</v>
      </c>
      <c r="K55" s="0" t="n">
        <v>7.5</v>
      </c>
      <c r="L55" s="0" t="n">
        <v>55.624111</v>
      </c>
      <c r="M55" s="0" t="n">
        <v>2</v>
      </c>
      <c r="N55" s="0" t="n">
        <v>24.148454</v>
      </c>
      <c r="O55" s="0" t="n">
        <v>-85.2992</v>
      </c>
    </row>
    <row r="56" customFormat="false" ht="15" hidden="false" customHeight="false" outlineLevel="0" collapsed="false">
      <c r="A56" s="0" t="n">
        <v>833</v>
      </c>
      <c r="B56" s="0" t="n">
        <f aca="false">A56/100</f>
        <v>8.33</v>
      </c>
      <c r="C56" s="0" t="n">
        <v>23.75</v>
      </c>
      <c r="D56" s="0" t="n">
        <f aca="false">F56/1000</f>
        <v>0.14275</v>
      </c>
      <c r="E56" s="0" t="n">
        <f aca="false">G56/1000</f>
        <v>-0.00359</v>
      </c>
      <c r="F56" s="0" t="n">
        <v>142.75</v>
      </c>
      <c r="G56" s="0" t="n">
        <v>-3.59</v>
      </c>
      <c r="H56" s="0" t="n">
        <v>0.601053</v>
      </c>
      <c r="I56" s="0" t="n">
        <v>-0.015116</v>
      </c>
      <c r="J56" s="0" t="n">
        <v>23.75359</v>
      </c>
      <c r="K56" s="0" t="n">
        <v>7.5</v>
      </c>
      <c r="L56" s="0" t="n">
        <v>55.754637</v>
      </c>
      <c r="M56" s="0" t="n">
        <v>2</v>
      </c>
      <c r="N56" s="0" t="n">
        <v>23.748492</v>
      </c>
      <c r="O56" s="0" t="n">
        <v>-85.3073</v>
      </c>
    </row>
    <row r="57" customFormat="false" ht="15" hidden="false" customHeight="false" outlineLevel="0" collapsed="false">
      <c r="A57" s="0" t="n">
        <v>834</v>
      </c>
      <c r="B57" s="0" t="n">
        <f aca="false">A57/100</f>
        <v>8.34</v>
      </c>
      <c r="C57" s="0" t="n">
        <v>23.52</v>
      </c>
      <c r="D57" s="0" t="n">
        <f aca="false">F57/1000</f>
        <v>0.14128</v>
      </c>
      <c r="E57" s="0" t="n">
        <f aca="false">G57/1000</f>
        <v>-0.00368</v>
      </c>
      <c r="F57" s="0" t="n">
        <v>141.28</v>
      </c>
      <c r="G57" s="0" t="n">
        <v>-3.68</v>
      </c>
      <c r="H57" s="0" t="n">
        <v>0.60068</v>
      </c>
      <c r="I57" s="0" t="n">
        <v>-0.015646</v>
      </c>
      <c r="J57" s="0" t="n">
        <v>23.52368</v>
      </c>
      <c r="K57" s="0" t="n">
        <v>7.5</v>
      </c>
      <c r="L57" s="0" t="n">
        <v>55.885163</v>
      </c>
      <c r="M57" s="0" t="n">
        <v>2</v>
      </c>
      <c r="N57" s="0" t="n">
        <v>23.518454</v>
      </c>
      <c r="O57" s="0" t="n">
        <v>-85.4954</v>
      </c>
    </row>
    <row r="58" customFormat="false" ht="15" hidden="false" customHeight="false" outlineLevel="0" collapsed="false">
      <c r="A58" s="0" t="n">
        <v>835</v>
      </c>
      <c r="B58" s="0" t="n">
        <f aca="false">A58/100</f>
        <v>8.35</v>
      </c>
      <c r="C58" s="0" t="n">
        <v>23.3</v>
      </c>
      <c r="D58" s="0" t="n">
        <f aca="false">F58/1000</f>
        <v>0.14096</v>
      </c>
      <c r="E58" s="0" t="n">
        <f aca="false">G58/1000</f>
        <v>-0.00368</v>
      </c>
      <c r="F58" s="0" t="n">
        <v>140.96</v>
      </c>
      <c r="G58" s="0" t="n">
        <v>-3.68</v>
      </c>
      <c r="H58" s="0" t="n">
        <v>0.604979</v>
      </c>
      <c r="I58" s="0" t="n">
        <v>-0.015794</v>
      </c>
      <c r="J58" s="0" t="n">
        <v>23.30368</v>
      </c>
      <c r="K58" s="0" t="n">
        <v>7.6</v>
      </c>
      <c r="L58" s="0" t="n">
        <v>56.01742</v>
      </c>
      <c r="M58" s="0" t="n">
        <v>2</v>
      </c>
      <c r="N58" s="0" t="n">
        <v>23.298454</v>
      </c>
      <c r="O58" s="0" t="n">
        <v>-85.5935</v>
      </c>
    </row>
    <row r="59" customFormat="false" ht="15" hidden="false" customHeight="false" outlineLevel="0" collapsed="false">
      <c r="A59" s="0" t="n">
        <v>836</v>
      </c>
      <c r="B59" s="0" t="n">
        <f aca="false">A59/100</f>
        <v>8.36</v>
      </c>
      <c r="C59" s="0" t="n">
        <v>23.09</v>
      </c>
      <c r="D59" s="0" t="n">
        <f aca="false">F59/1000</f>
        <v>0.14124</v>
      </c>
      <c r="E59" s="0" t="n">
        <f aca="false">G59/1000</f>
        <v>-0.00359</v>
      </c>
      <c r="F59" s="0" t="n">
        <v>141.24</v>
      </c>
      <c r="G59" s="0" t="n">
        <v>-3.59</v>
      </c>
      <c r="H59" s="0" t="n">
        <v>0.611693</v>
      </c>
      <c r="I59" s="0" t="n">
        <v>-0.015548</v>
      </c>
      <c r="J59" s="0" t="n">
        <v>23.09359</v>
      </c>
      <c r="K59" s="0" t="n">
        <v>7.6</v>
      </c>
      <c r="L59" s="0" t="n">
        <v>56.149676</v>
      </c>
      <c r="M59" s="0" t="n">
        <v>1.9</v>
      </c>
      <c r="N59" s="0" t="n">
        <v>23.088492</v>
      </c>
      <c r="O59" s="0" t="n">
        <v>-85.6016</v>
      </c>
    </row>
    <row r="60" customFormat="false" ht="15" hidden="false" customHeight="false" outlineLevel="0" collapsed="false">
      <c r="A60" s="0" t="n">
        <v>837</v>
      </c>
      <c r="B60" s="0" t="n">
        <f aca="false">A60/100</f>
        <v>8.37</v>
      </c>
      <c r="C60" s="0" t="n">
        <v>22.83</v>
      </c>
      <c r="D60" s="0" t="n">
        <f aca="false">F60/1000</f>
        <v>0.13982</v>
      </c>
      <c r="E60" s="0" t="n">
        <f aca="false">G60/1000</f>
        <v>-0.0035</v>
      </c>
      <c r="F60" s="0" t="n">
        <v>139.82</v>
      </c>
      <c r="G60" s="0" t="n">
        <v>-3.5</v>
      </c>
      <c r="H60" s="0" t="n">
        <v>0.61244</v>
      </c>
      <c r="I60" s="0" t="n">
        <v>-0.015331</v>
      </c>
      <c r="J60" s="0" t="n">
        <v>22.8335</v>
      </c>
      <c r="K60" s="0" t="n">
        <v>7.6</v>
      </c>
      <c r="L60" s="0" t="n">
        <v>56.281933</v>
      </c>
      <c r="M60" s="0" t="n">
        <v>1.9</v>
      </c>
      <c r="N60" s="0" t="n">
        <v>22.82853</v>
      </c>
      <c r="O60" s="0" t="n">
        <v>-85.6097</v>
      </c>
    </row>
    <row r="61" customFormat="false" ht="15" hidden="false" customHeight="false" outlineLevel="0" collapsed="false">
      <c r="A61" s="0" t="n">
        <v>838</v>
      </c>
      <c r="B61" s="0" t="n">
        <f aca="false">A61/100</f>
        <v>8.38</v>
      </c>
      <c r="C61" s="0" t="n">
        <v>22.32</v>
      </c>
      <c r="D61" s="0" t="n">
        <f aca="false">F61/1000</f>
        <v>0.13612</v>
      </c>
      <c r="E61" s="0" t="n">
        <f aca="false">G61/1000</f>
        <v>-0.00341</v>
      </c>
      <c r="F61" s="0" t="n">
        <v>136.12</v>
      </c>
      <c r="G61" s="0" t="n">
        <v>-3.41</v>
      </c>
      <c r="H61" s="0" t="n">
        <v>0.609857</v>
      </c>
      <c r="I61" s="0" t="n">
        <v>-0.015278</v>
      </c>
      <c r="J61" s="0" t="n">
        <v>22.32341</v>
      </c>
      <c r="K61" s="0" t="n">
        <v>7.6</v>
      </c>
      <c r="L61" s="0" t="n">
        <v>56.414189</v>
      </c>
      <c r="M61" s="0" t="n">
        <v>2</v>
      </c>
      <c r="N61" s="0" t="n">
        <v>22.318568</v>
      </c>
      <c r="O61" s="0" t="n">
        <v>-85.6178</v>
      </c>
    </row>
    <row r="62" customFormat="false" ht="15" hidden="false" customHeight="false" outlineLevel="0" collapsed="false">
      <c r="A62" s="0" t="n">
        <v>839</v>
      </c>
      <c r="B62" s="0" t="n">
        <f aca="false">A62/100</f>
        <v>8.39</v>
      </c>
      <c r="C62" s="0" t="n">
        <v>22</v>
      </c>
      <c r="D62" s="0" t="n">
        <f aca="false">F62/1000</f>
        <v>0.13571</v>
      </c>
      <c r="E62" s="0" t="n">
        <f aca="false">G62/1000</f>
        <v>-0.00359</v>
      </c>
      <c r="F62" s="0" t="n">
        <v>135.71</v>
      </c>
      <c r="G62" s="0" t="n">
        <v>-3.59</v>
      </c>
      <c r="H62" s="0" t="n">
        <v>0.616864</v>
      </c>
      <c r="I62" s="0" t="n">
        <v>-0.016318</v>
      </c>
      <c r="J62" s="0" t="n">
        <v>22.00359</v>
      </c>
      <c r="K62" s="0" t="n">
        <v>7.7</v>
      </c>
      <c r="L62" s="0" t="n">
        <v>56.548175</v>
      </c>
      <c r="M62" s="0" t="n">
        <v>2</v>
      </c>
      <c r="N62" s="0" t="n">
        <v>21.998492</v>
      </c>
      <c r="O62" s="0" t="n">
        <v>-85.8959</v>
      </c>
    </row>
    <row r="63" customFormat="false" ht="15" hidden="false" customHeight="false" outlineLevel="0" collapsed="false">
      <c r="A63" s="0" t="n">
        <v>840</v>
      </c>
      <c r="B63" s="0" t="n">
        <f aca="false">A63/100</f>
        <v>8.4</v>
      </c>
      <c r="C63" s="0" t="n">
        <v>21.68</v>
      </c>
      <c r="D63" s="0" t="n">
        <f aca="false">F63/1000</f>
        <v>0.13359</v>
      </c>
      <c r="E63" s="0" t="n">
        <f aca="false">G63/1000</f>
        <v>-0.0035</v>
      </c>
      <c r="F63" s="0" t="n">
        <v>133.59</v>
      </c>
      <c r="G63" s="0" t="n">
        <v>-3.5</v>
      </c>
      <c r="H63" s="0" t="n">
        <v>0.61619</v>
      </c>
      <c r="I63" s="0" t="n">
        <v>-0.016144</v>
      </c>
      <c r="J63" s="0" t="n">
        <v>21.6835</v>
      </c>
      <c r="K63" s="0" t="n">
        <v>7.6</v>
      </c>
      <c r="L63" s="0" t="n">
        <v>56.680432</v>
      </c>
      <c r="M63" s="0" t="n">
        <v>1.9</v>
      </c>
      <c r="N63" s="0" t="n">
        <v>21.67853</v>
      </c>
      <c r="O63" s="0" t="n">
        <v>-85.904</v>
      </c>
    </row>
    <row r="64" customFormat="false" ht="15" hidden="false" customHeight="false" outlineLevel="0" collapsed="false">
      <c r="A64" s="0" t="n">
        <v>841</v>
      </c>
      <c r="B64" s="0" t="n">
        <f aca="false">A64/100</f>
        <v>8.41</v>
      </c>
      <c r="C64" s="0" t="n">
        <v>20.85</v>
      </c>
      <c r="D64" s="0" t="n">
        <f aca="false">F64/1000</f>
        <v>0.13054</v>
      </c>
      <c r="E64" s="0" t="n">
        <f aca="false">G64/1000</f>
        <v>-0.00359</v>
      </c>
      <c r="F64" s="0" t="n">
        <v>130.54</v>
      </c>
      <c r="G64" s="0" t="n">
        <v>-3.59</v>
      </c>
      <c r="H64" s="0" t="n">
        <v>0.626091</v>
      </c>
      <c r="I64" s="0" t="n">
        <v>-0.017218</v>
      </c>
      <c r="J64" s="0" t="n">
        <v>20.85359</v>
      </c>
      <c r="K64" s="0" t="n">
        <v>7.7</v>
      </c>
      <c r="L64" s="0" t="n">
        <v>56.814418</v>
      </c>
      <c r="M64" s="0" t="n">
        <v>1.9</v>
      </c>
      <c r="N64" s="0" t="n">
        <v>20.848492</v>
      </c>
      <c r="O64" s="0" t="n">
        <v>-86.0921</v>
      </c>
    </row>
    <row r="65" customFormat="false" ht="15" hidden="false" customHeight="false" outlineLevel="0" collapsed="false">
      <c r="A65" s="0" t="n">
        <v>842</v>
      </c>
      <c r="B65" s="0" t="n">
        <f aca="false">A65/100</f>
        <v>8.42</v>
      </c>
      <c r="C65" s="0" t="n">
        <v>20.47</v>
      </c>
      <c r="D65" s="0" t="n">
        <f aca="false">F65/1000</f>
        <v>0.12997</v>
      </c>
      <c r="E65" s="0" t="n">
        <f aca="false">G65/1000</f>
        <v>-0.00368</v>
      </c>
      <c r="F65" s="0" t="n">
        <v>129.97</v>
      </c>
      <c r="G65" s="0" t="n">
        <v>-3.68</v>
      </c>
      <c r="H65" s="0" t="n">
        <v>0.634929</v>
      </c>
      <c r="I65" s="0" t="n">
        <v>-0.017978</v>
      </c>
      <c r="J65" s="0" t="n">
        <v>20.47368</v>
      </c>
      <c r="K65" s="0" t="n">
        <v>7.6</v>
      </c>
      <c r="L65" s="0" t="n">
        <v>56.946674</v>
      </c>
      <c r="M65" s="0" t="n">
        <v>2</v>
      </c>
      <c r="N65" s="0" t="n">
        <v>20.468454</v>
      </c>
      <c r="O65" s="0" t="n">
        <v>-86.2802</v>
      </c>
    </row>
    <row r="66" customFormat="false" ht="15" hidden="false" customHeight="false" outlineLevel="0" collapsed="false">
      <c r="A66" s="0" t="n">
        <v>843</v>
      </c>
      <c r="B66" s="0" t="n">
        <f aca="false">A66/100</f>
        <v>8.43</v>
      </c>
      <c r="C66" s="0" t="n">
        <v>19.95</v>
      </c>
      <c r="D66" s="0" t="n">
        <f aca="false">F66/1000</f>
        <v>0.12826</v>
      </c>
      <c r="E66" s="0" t="n">
        <f aca="false">G66/1000</f>
        <v>-0.00368</v>
      </c>
      <c r="F66" s="0" t="n">
        <v>128.26</v>
      </c>
      <c r="G66" s="0" t="n">
        <v>-3.68</v>
      </c>
      <c r="H66" s="0" t="n">
        <v>0.642907</v>
      </c>
      <c r="I66" s="0" t="n">
        <v>-0.018446</v>
      </c>
      <c r="J66" s="0" t="n">
        <v>19.95368</v>
      </c>
      <c r="K66" s="0" t="n">
        <v>7.6</v>
      </c>
      <c r="L66" s="0" t="n">
        <v>57.078931</v>
      </c>
      <c r="M66" s="0" t="n">
        <v>2</v>
      </c>
      <c r="N66" s="0" t="n">
        <v>19.948454</v>
      </c>
      <c r="O66" s="0" t="n">
        <v>-86.3783</v>
      </c>
    </row>
    <row r="67" customFormat="false" ht="15" hidden="false" customHeight="false" outlineLevel="0" collapsed="false">
      <c r="A67" s="0" t="n">
        <v>844</v>
      </c>
      <c r="B67" s="0" t="n">
        <f aca="false">A67/100</f>
        <v>8.44</v>
      </c>
      <c r="C67" s="0" t="n">
        <v>19.45</v>
      </c>
      <c r="D67" s="0" t="n">
        <f aca="false">F67/1000</f>
        <v>0.12619</v>
      </c>
      <c r="E67" s="0" t="n">
        <f aca="false">G67/1000</f>
        <v>-0.00368</v>
      </c>
      <c r="F67" s="0" t="n">
        <v>126.19</v>
      </c>
      <c r="G67" s="0" t="n">
        <v>-3.68</v>
      </c>
      <c r="H67" s="0" t="n">
        <v>0.648792</v>
      </c>
      <c r="I67" s="0" t="n">
        <v>-0.01892</v>
      </c>
      <c r="J67" s="0" t="n">
        <v>19.45368</v>
      </c>
      <c r="K67" s="0" t="n">
        <v>7.6</v>
      </c>
      <c r="L67" s="0" t="n">
        <v>57.211187</v>
      </c>
      <c r="M67" s="0" t="n">
        <v>1.9</v>
      </c>
      <c r="N67" s="0" t="n">
        <v>19.448454</v>
      </c>
      <c r="O67" s="0" t="n">
        <v>-86.4764</v>
      </c>
    </row>
    <row r="68" customFormat="false" ht="15" hidden="false" customHeight="false" outlineLevel="0" collapsed="false">
      <c r="A68" s="0" t="n">
        <v>845</v>
      </c>
      <c r="B68" s="0" t="n">
        <f aca="false">A68/100</f>
        <v>8.45</v>
      </c>
      <c r="C68" s="0" t="n">
        <v>18.47</v>
      </c>
      <c r="D68" s="0" t="n">
        <f aca="false">F68/1000</f>
        <v>0.12058</v>
      </c>
      <c r="E68" s="0" t="n">
        <f aca="false">G68/1000</f>
        <v>-0.00377</v>
      </c>
      <c r="F68" s="0" t="n">
        <v>120.58</v>
      </c>
      <c r="G68" s="0" t="n">
        <v>-3.77</v>
      </c>
      <c r="H68" s="0" t="n">
        <v>0.652842</v>
      </c>
      <c r="I68" s="0" t="n">
        <v>-0.020411</v>
      </c>
      <c r="J68" s="0" t="n">
        <v>18.47377</v>
      </c>
      <c r="K68" s="0" t="n">
        <v>7.6</v>
      </c>
      <c r="L68" s="0" t="n">
        <v>57.343443</v>
      </c>
      <c r="M68" s="0" t="n">
        <v>1.9</v>
      </c>
      <c r="N68" s="0" t="n">
        <v>18.468417</v>
      </c>
      <c r="O68" s="0" t="n">
        <v>-86.6645</v>
      </c>
    </row>
    <row r="69" customFormat="false" ht="15" hidden="false" customHeight="false" outlineLevel="0" collapsed="false">
      <c r="A69" s="0" t="n">
        <v>846</v>
      </c>
      <c r="B69" s="0" t="n">
        <f aca="false">A69/100</f>
        <v>8.46</v>
      </c>
      <c r="C69" s="0" t="n">
        <v>18.05</v>
      </c>
      <c r="D69" s="0" t="n">
        <f aca="false">F69/1000</f>
        <v>0.11777</v>
      </c>
      <c r="E69" s="0" t="n">
        <f aca="false">G69/1000</f>
        <v>-0.00377</v>
      </c>
      <c r="F69" s="0" t="n">
        <v>117.77</v>
      </c>
      <c r="G69" s="0" t="n">
        <v>-3.77</v>
      </c>
      <c r="H69" s="0" t="n">
        <v>0.652465</v>
      </c>
      <c r="I69" s="0" t="n">
        <v>-0.020886</v>
      </c>
      <c r="J69" s="0" t="n">
        <v>18.05377</v>
      </c>
      <c r="K69" s="0" t="n">
        <v>7.7</v>
      </c>
      <c r="L69" s="0" t="n">
        <v>57.47743</v>
      </c>
      <c r="M69" s="0" t="n">
        <v>2</v>
      </c>
      <c r="N69" s="0" t="n">
        <v>18.048417</v>
      </c>
      <c r="O69" s="0" t="n">
        <v>-86.7626</v>
      </c>
    </row>
    <row r="70" customFormat="false" ht="15" hidden="false" customHeight="false" outlineLevel="0" collapsed="false">
      <c r="A70" s="0" t="n">
        <v>847</v>
      </c>
      <c r="B70" s="0" t="n">
        <f aca="false">A70/100</f>
        <v>8.47</v>
      </c>
      <c r="C70" s="0" t="n">
        <v>17.68</v>
      </c>
      <c r="D70" s="0" t="n">
        <f aca="false">F70/1000</f>
        <v>0.11675</v>
      </c>
      <c r="E70" s="0" t="n">
        <f aca="false">G70/1000</f>
        <v>-0.00368</v>
      </c>
      <c r="F70" s="0" t="n">
        <v>116.75</v>
      </c>
      <c r="G70" s="0" t="n">
        <v>-3.68</v>
      </c>
      <c r="H70" s="0" t="n">
        <v>0.660351</v>
      </c>
      <c r="I70" s="0" t="n">
        <v>-0.020814</v>
      </c>
      <c r="J70" s="0" t="n">
        <v>17.68368</v>
      </c>
      <c r="K70" s="0" t="n">
        <v>7.6</v>
      </c>
      <c r="L70" s="0" t="n">
        <v>57.609686</v>
      </c>
      <c r="M70" s="0" t="n">
        <v>2</v>
      </c>
      <c r="N70" s="0" t="n">
        <v>17.678454</v>
      </c>
      <c r="O70" s="0" t="n">
        <v>-86.7707</v>
      </c>
    </row>
    <row r="71" customFormat="false" ht="15" hidden="false" customHeight="false" outlineLevel="0" collapsed="false">
      <c r="A71" s="0" t="n">
        <v>848</v>
      </c>
      <c r="B71" s="0" t="n">
        <f aca="false">A71/100</f>
        <v>8.48</v>
      </c>
      <c r="C71" s="0" t="n">
        <v>17.38</v>
      </c>
      <c r="D71" s="0" t="n">
        <f aca="false">F71/1000</f>
        <v>0.11549</v>
      </c>
      <c r="E71" s="0" t="n">
        <f aca="false">G71/1000</f>
        <v>-0.0035</v>
      </c>
      <c r="F71" s="0" t="n">
        <v>115.49</v>
      </c>
      <c r="G71" s="0" t="n">
        <v>-3.5</v>
      </c>
      <c r="H71" s="0" t="n">
        <v>0.664499</v>
      </c>
      <c r="I71" s="0" t="n">
        <v>-0.020138</v>
      </c>
      <c r="J71" s="0" t="n">
        <v>17.3835</v>
      </c>
      <c r="K71" s="0" t="n">
        <v>7.7</v>
      </c>
      <c r="L71" s="0" t="n">
        <v>57.743672</v>
      </c>
      <c r="M71" s="0" t="n">
        <v>2</v>
      </c>
      <c r="N71" s="0" t="n">
        <v>17.37853</v>
      </c>
      <c r="O71" s="0" t="n">
        <v>-86.6888</v>
      </c>
    </row>
    <row r="72" customFormat="false" ht="15" hidden="false" customHeight="false" outlineLevel="0" collapsed="false">
      <c r="A72" s="0" t="n">
        <v>849</v>
      </c>
      <c r="B72" s="0" t="n">
        <f aca="false">A72/100</f>
        <v>8.49</v>
      </c>
      <c r="C72" s="0" t="n">
        <v>16.79</v>
      </c>
      <c r="D72" s="0" t="n">
        <f aca="false">F72/1000</f>
        <v>0.11195</v>
      </c>
      <c r="E72" s="0" t="n">
        <f aca="false">G72/1000</f>
        <v>-0.00332</v>
      </c>
      <c r="F72" s="0" t="n">
        <v>111.95</v>
      </c>
      <c r="G72" s="0" t="n">
        <v>-3.32</v>
      </c>
      <c r="H72" s="0" t="n">
        <v>0.666766</v>
      </c>
      <c r="I72" s="0" t="n">
        <v>-0.019774</v>
      </c>
      <c r="J72" s="0" t="n">
        <v>16.79332</v>
      </c>
      <c r="K72" s="0" t="n">
        <v>7.7</v>
      </c>
      <c r="L72" s="0" t="n">
        <v>57.877658</v>
      </c>
      <c r="M72" s="0" t="n">
        <v>2</v>
      </c>
      <c r="N72" s="0" t="n">
        <v>16.788606</v>
      </c>
      <c r="O72" s="0" t="n">
        <v>-86.6069</v>
      </c>
    </row>
    <row r="73" customFormat="false" ht="15" hidden="false" customHeight="false" outlineLevel="0" collapsed="false">
      <c r="A73" s="0" t="n">
        <v>850</v>
      </c>
      <c r="B73" s="0" t="n">
        <f aca="false">A73/100</f>
        <v>8.5</v>
      </c>
      <c r="C73" s="0" t="n">
        <v>16.42</v>
      </c>
      <c r="D73" s="0" t="n">
        <f aca="false">F73/1000</f>
        <v>0.11175</v>
      </c>
      <c r="E73" s="0" t="n">
        <f aca="false">G73/1000</f>
        <v>-0.00323</v>
      </c>
      <c r="F73" s="0" t="n">
        <v>111.75</v>
      </c>
      <c r="G73" s="0" t="n">
        <v>-3.23</v>
      </c>
      <c r="H73" s="0" t="n">
        <v>0.680572</v>
      </c>
      <c r="I73" s="0" t="n">
        <v>-0.019671</v>
      </c>
      <c r="J73" s="0" t="n">
        <v>16.42323</v>
      </c>
      <c r="K73" s="0" t="n">
        <v>7.8</v>
      </c>
      <c r="L73" s="0" t="n">
        <v>58.013374</v>
      </c>
      <c r="M73" s="0" t="n">
        <v>2</v>
      </c>
      <c r="N73" s="0" t="n">
        <v>16.418643</v>
      </c>
      <c r="O73" s="0" t="n">
        <v>-86.615</v>
      </c>
    </row>
    <row r="74" customFormat="false" ht="15" hidden="false" customHeight="false" outlineLevel="0" collapsed="false">
      <c r="A74" s="0" t="n">
        <v>851</v>
      </c>
      <c r="B74" s="0" t="n">
        <f aca="false">A74/100</f>
        <v>8.51</v>
      </c>
      <c r="C74" s="0" t="n">
        <v>15.94</v>
      </c>
      <c r="D74" s="0" t="n">
        <f aca="false">F74/1000</f>
        <v>0.11293</v>
      </c>
      <c r="E74" s="0" t="n">
        <f aca="false">G74/1000</f>
        <v>-0.00332</v>
      </c>
      <c r="F74" s="0" t="n">
        <v>112.93</v>
      </c>
      <c r="G74" s="0" t="n">
        <v>-3.32</v>
      </c>
      <c r="H74" s="0" t="n">
        <v>0.708469</v>
      </c>
      <c r="I74" s="0" t="n">
        <v>-0.020828</v>
      </c>
      <c r="J74" s="0" t="n">
        <v>15.94332</v>
      </c>
      <c r="K74" s="0" t="n">
        <v>7.7</v>
      </c>
      <c r="L74" s="0" t="n">
        <v>58.14736</v>
      </c>
      <c r="M74" s="0" t="n">
        <v>2</v>
      </c>
      <c r="N74" s="0" t="n">
        <v>15.938606</v>
      </c>
      <c r="O74" s="0" t="n">
        <v>-86.8031</v>
      </c>
    </row>
    <row r="75" customFormat="false" ht="15" hidden="false" customHeight="false" outlineLevel="0" collapsed="false">
      <c r="A75" s="0" t="n">
        <v>852</v>
      </c>
      <c r="B75" s="0" t="n">
        <f aca="false">A75/100</f>
        <v>8.52</v>
      </c>
      <c r="C75" s="0" t="n">
        <v>15.45</v>
      </c>
      <c r="D75" s="0" t="n">
        <f aca="false">F75/1000</f>
        <v>0.11333</v>
      </c>
      <c r="E75" s="0" t="n">
        <f aca="false">G75/1000</f>
        <v>-0.00332</v>
      </c>
      <c r="F75" s="0" t="n">
        <v>113.33</v>
      </c>
      <c r="G75" s="0" t="n">
        <v>-3.32</v>
      </c>
      <c r="H75" s="0" t="n">
        <v>0.733528</v>
      </c>
      <c r="I75" s="0" t="n">
        <v>-0.021489</v>
      </c>
      <c r="J75" s="0" t="n">
        <v>15.45332</v>
      </c>
      <c r="K75" s="0" t="n">
        <v>7.8</v>
      </c>
      <c r="L75" s="0" t="n">
        <v>58.283076</v>
      </c>
      <c r="M75" s="0" t="n">
        <v>2</v>
      </c>
      <c r="N75" s="0" t="n">
        <v>15.448606</v>
      </c>
      <c r="O75" s="0" t="n">
        <v>-86.9012</v>
      </c>
    </row>
    <row r="76" customFormat="false" ht="15" hidden="false" customHeight="false" outlineLevel="0" collapsed="false">
      <c r="A76" s="0" t="n">
        <v>853</v>
      </c>
      <c r="B76" s="0" t="n">
        <f aca="false">A76/100</f>
        <v>8.53</v>
      </c>
      <c r="C76" s="0" t="n">
        <v>14.93</v>
      </c>
      <c r="D76" s="0" t="n">
        <f aca="false">F76/1000</f>
        <v>0.11407</v>
      </c>
      <c r="E76" s="0" t="n">
        <f aca="false">G76/1000</f>
        <v>-0.00332</v>
      </c>
      <c r="F76" s="0" t="n">
        <v>114.07</v>
      </c>
      <c r="G76" s="0" t="n">
        <v>-3.32</v>
      </c>
      <c r="H76" s="0" t="n">
        <v>0.764032</v>
      </c>
      <c r="I76" s="0" t="n">
        <v>-0.022237</v>
      </c>
      <c r="J76" s="0" t="n">
        <v>14.93332</v>
      </c>
      <c r="K76" s="0" t="n">
        <v>7.7</v>
      </c>
      <c r="L76" s="0" t="n">
        <v>58.417062</v>
      </c>
      <c r="M76" s="0" t="n">
        <v>2</v>
      </c>
      <c r="N76" s="0" t="n">
        <v>14.928606</v>
      </c>
      <c r="O76" s="0" t="n">
        <v>-86.9993</v>
      </c>
    </row>
    <row r="77" customFormat="false" ht="15" hidden="false" customHeight="false" outlineLevel="0" collapsed="false">
      <c r="A77" s="0" t="n">
        <v>854</v>
      </c>
      <c r="B77" s="0" t="n">
        <f aca="false">A77/100</f>
        <v>8.54</v>
      </c>
      <c r="C77" s="0" t="n">
        <v>13.95</v>
      </c>
      <c r="D77" s="0" t="n">
        <f aca="false">F77/1000</f>
        <v>0.11606</v>
      </c>
      <c r="E77" s="0" t="n">
        <f aca="false">G77/1000</f>
        <v>-0.0035</v>
      </c>
      <c r="F77" s="0" t="n">
        <v>116.06</v>
      </c>
      <c r="G77" s="0" t="n">
        <v>-3.5</v>
      </c>
      <c r="H77" s="0" t="n">
        <v>0.831971</v>
      </c>
      <c r="I77" s="0" t="n">
        <v>-0.02509</v>
      </c>
      <c r="J77" s="0" t="n">
        <v>13.9535</v>
      </c>
      <c r="K77" s="0" t="n">
        <v>7.8</v>
      </c>
      <c r="L77" s="0" t="n">
        <v>58.552777</v>
      </c>
      <c r="M77" s="0" t="n">
        <v>2</v>
      </c>
      <c r="N77" s="0" t="n">
        <v>13.94853</v>
      </c>
      <c r="O77" s="0" t="n">
        <v>-87.2774</v>
      </c>
    </row>
    <row r="78" customFormat="false" ht="15" hidden="false" customHeight="false" outlineLevel="0" collapsed="false">
      <c r="A78" s="0" t="n">
        <v>855</v>
      </c>
      <c r="B78" s="0" t="n">
        <f aca="false">A78/100</f>
        <v>8.55</v>
      </c>
      <c r="C78" s="0" t="n">
        <v>13.58</v>
      </c>
      <c r="D78" s="0" t="n">
        <f aca="false">F78/1000</f>
        <v>0.11565</v>
      </c>
      <c r="E78" s="0" t="n">
        <f aca="false">G78/1000</f>
        <v>-0.00359</v>
      </c>
      <c r="F78" s="0" t="n">
        <v>115.65</v>
      </c>
      <c r="G78" s="0" t="n">
        <v>-3.59</v>
      </c>
      <c r="H78" s="0" t="n">
        <v>0.85162</v>
      </c>
      <c r="I78" s="0" t="n">
        <v>-0.026436</v>
      </c>
      <c r="J78" s="0" t="n">
        <v>13.58359</v>
      </c>
      <c r="K78" s="0" t="n">
        <v>7.8</v>
      </c>
      <c r="L78" s="0" t="n">
        <v>58.688493</v>
      </c>
      <c r="M78" s="0" t="n">
        <v>2</v>
      </c>
      <c r="N78" s="0" t="n">
        <v>13.578492</v>
      </c>
      <c r="O78" s="0" t="n">
        <v>-87.4655</v>
      </c>
    </row>
    <row r="79" customFormat="false" ht="15" hidden="false" customHeight="false" outlineLevel="0" collapsed="false">
      <c r="A79" s="0" t="n">
        <v>856</v>
      </c>
      <c r="B79" s="0" t="n">
        <f aca="false">A79/100</f>
        <v>8.56</v>
      </c>
      <c r="C79" s="0" t="n">
        <v>13.1</v>
      </c>
      <c r="D79" s="0" t="n">
        <f aca="false">F79/1000</f>
        <v>0.1126</v>
      </c>
      <c r="E79" s="0" t="n">
        <f aca="false">G79/1000</f>
        <v>-0.00368</v>
      </c>
      <c r="F79" s="0" t="n">
        <v>112.6</v>
      </c>
      <c r="G79" s="0" t="n">
        <v>-3.68</v>
      </c>
      <c r="H79" s="0" t="n">
        <v>0.859542</v>
      </c>
      <c r="I79" s="0" t="n">
        <v>-0.028092</v>
      </c>
      <c r="J79" s="0" t="n">
        <v>13.10368</v>
      </c>
      <c r="K79" s="0" t="n">
        <v>7.8</v>
      </c>
      <c r="L79" s="0" t="n">
        <v>58.824209</v>
      </c>
      <c r="M79" s="0" t="n">
        <v>2</v>
      </c>
      <c r="N79" s="0" t="n">
        <v>13.098454</v>
      </c>
      <c r="O79" s="0" t="n">
        <v>-87.6536</v>
      </c>
    </row>
    <row r="80" customFormat="false" ht="15" hidden="false" customHeight="false" outlineLevel="0" collapsed="false">
      <c r="A80" s="0" t="n">
        <v>857</v>
      </c>
      <c r="B80" s="0" t="n">
        <f aca="false">A80/100</f>
        <v>8.57</v>
      </c>
      <c r="C80" s="0" t="n">
        <v>12.3</v>
      </c>
      <c r="D80" s="0" t="n">
        <f aca="false">F80/1000</f>
        <v>0.11122</v>
      </c>
      <c r="E80" s="0" t="n">
        <f aca="false">G80/1000</f>
        <v>-0.00359</v>
      </c>
      <c r="F80" s="0" t="n">
        <v>111.22</v>
      </c>
      <c r="G80" s="0" t="n">
        <v>-3.59</v>
      </c>
      <c r="H80" s="0" t="n">
        <v>0.904228</v>
      </c>
      <c r="I80" s="0" t="n">
        <v>-0.029187</v>
      </c>
      <c r="J80" s="0" t="n">
        <v>12.30359</v>
      </c>
      <c r="K80" s="0" t="n">
        <v>7.8</v>
      </c>
      <c r="L80" s="0" t="n">
        <v>58.959924</v>
      </c>
      <c r="M80" s="0" t="n">
        <v>2</v>
      </c>
      <c r="N80" s="0" t="n">
        <v>12.298492</v>
      </c>
      <c r="O80" s="0" t="n">
        <v>-87.6617</v>
      </c>
    </row>
    <row r="81" customFormat="false" ht="15" hidden="false" customHeight="false" outlineLevel="0" collapsed="false">
      <c r="A81" s="0" t="n">
        <v>858</v>
      </c>
      <c r="B81" s="0" t="n">
        <f aca="false">A81/100</f>
        <v>8.58</v>
      </c>
      <c r="C81" s="0" t="n">
        <v>11.96</v>
      </c>
      <c r="D81" s="0" t="n">
        <f aca="false">F81/1000</f>
        <v>0.1089</v>
      </c>
      <c r="E81" s="0" t="n">
        <f aca="false">G81/1000</f>
        <v>-0.00341</v>
      </c>
      <c r="F81" s="0" t="n">
        <v>108.9</v>
      </c>
      <c r="G81" s="0" t="n">
        <v>-3.41</v>
      </c>
      <c r="H81" s="0" t="n">
        <v>0.910535</v>
      </c>
      <c r="I81" s="0" t="n">
        <v>-0.028512</v>
      </c>
      <c r="J81" s="0" t="n">
        <v>11.96341</v>
      </c>
      <c r="K81" s="0" t="n">
        <v>7.8</v>
      </c>
      <c r="L81" s="0" t="n">
        <v>59.09564</v>
      </c>
      <c r="M81" s="0" t="n">
        <v>2</v>
      </c>
      <c r="N81" s="0" t="n">
        <v>11.958568</v>
      </c>
      <c r="O81" s="0" t="n">
        <v>-87.5798</v>
      </c>
    </row>
    <row r="82" customFormat="false" ht="15" hidden="false" customHeight="false" outlineLevel="0" collapsed="false">
      <c r="A82" s="0" t="n">
        <v>859</v>
      </c>
      <c r="B82" s="0" t="n">
        <f aca="false">A82/100</f>
        <v>8.59</v>
      </c>
      <c r="C82" s="0" t="n">
        <v>11.7</v>
      </c>
      <c r="D82" s="0" t="n">
        <f aca="false">F82/1000</f>
        <v>0.10752</v>
      </c>
      <c r="E82" s="0" t="n">
        <f aca="false">G82/1000</f>
        <v>-0.00332</v>
      </c>
      <c r="F82" s="0" t="n">
        <v>107.52</v>
      </c>
      <c r="G82" s="0" t="n">
        <v>-3.32</v>
      </c>
      <c r="H82" s="0" t="n">
        <v>0.918974</v>
      </c>
      <c r="I82" s="0" t="n">
        <v>-0.028376</v>
      </c>
      <c r="J82" s="0" t="n">
        <v>11.70332</v>
      </c>
      <c r="K82" s="0" t="n">
        <v>7.8</v>
      </c>
      <c r="L82" s="0" t="n">
        <v>59.231355</v>
      </c>
      <c r="M82" s="0" t="n">
        <v>2</v>
      </c>
      <c r="N82" s="0" t="n">
        <v>11.698606</v>
      </c>
      <c r="O82" s="0" t="n">
        <v>-87.5879</v>
      </c>
    </row>
    <row r="83" customFormat="false" ht="15" hidden="false" customHeight="false" outlineLevel="0" collapsed="false">
      <c r="A83" s="0" t="n">
        <v>860</v>
      </c>
      <c r="B83" s="0" t="n">
        <f aca="false">A83/100</f>
        <v>8.6</v>
      </c>
      <c r="C83" s="0" t="n">
        <v>11.46</v>
      </c>
      <c r="D83" s="0" t="n">
        <f aca="false">F83/1000</f>
        <v>0.10654</v>
      </c>
      <c r="E83" s="0" t="n">
        <f aca="false">G83/1000</f>
        <v>-0.00314</v>
      </c>
      <c r="F83" s="0" t="n">
        <v>106.54</v>
      </c>
      <c r="G83" s="0" t="n">
        <v>-3.14</v>
      </c>
      <c r="H83" s="0" t="n">
        <v>0.929668</v>
      </c>
      <c r="I83" s="0" t="n">
        <v>-0.0274</v>
      </c>
      <c r="J83" s="0" t="n">
        <v>11.46314</v>
      </c>
      <c r="K83" s="0" t="n">
        <v>7.8</v>
      </c>
      <c r="L83" s="0" t="n">
        <v>59.367071</v>
      </c>
      <c r="M83" s="0" t="n">
        <v>2</v>
      </c>
      <c r="N83" s="0" t="n">
        <v>11.458681</v>
      </c>
      <c r="O83" s="0" t="n">
        <v>-87.506</v>
      </c>
    </row>
    <row r="84" customFormat="false" ht="15" hidden="false" customHeight="false" outlineLevel="0" collapsed="false">
      <c r="A84" s="0" t="n">
        <v>861</v>
      </c>
      <c r="B84" s="0" t="n">
        <f aca="false">A84/100</f>
        <v>8.61</v>
      </c>
      <c r="C84" s="0" t="n">
        <v>11.33</v>
      </c>
      <c r="D84" s="0" t="n">
        <f aca="false">F84/1000</f>
        <v>0.10573</v>
      </c>
      <c r="E84" s="0" t="n">
        <f aca="false">G84/1000</f>
        <v>-0.00287</v>
      </c>
      <c r="F84" s="0" t="n">
        <v>105.73</v>
      </c>
      <c r="G84" s="0" t="n">
        <v>-2.87</v>
      </c>
      <c r="H84" s="0" t="n">
        <v>0.933186</v>
      </c>
      <c r="I84" s="0" t="n">
        <v>-0.025331</v>
      </c>
      <c r="J84" s="0" t="n">
        <v>11.33287</v>
      </c>
      <c r="K84" s="0" t="n">
        <v>7.9</v>
      </c>
      <c r="L84" s="0" t="n">
        <v>59.504515</v>
      </c>
      <c r="M84" s="0" t="n">
        <v>2</v>
      </c>
      <c r="N84" s="0" t="n">
        <v>11.328795</v>
      </c>
      <c r="O84" s="0" t="n">
        <v>-87.3341</v>
      </c>
    </row>
    <row r="85" customFormat="false" ht="15" hidden="false" customHeight="false" outlineLevel="0" collapsed="false">
      <c r="A85" s="0" t="n">
        <v>862</v>
      </c>
      <c r="B85" s="0" t="n">
        <f aca="false">A85/100</f>
        <v>8.62</v>
      </c>
      <c r="C85" s="0" t="n">
        <v>11.45</v>
      </c>
      <c r="D85" s="0" t="n">
        <f aca="false">F85/1000</f>
        <v>0.10199</v>
      </c>
      <c r="E85" s="0" t="n">
        <f aca="false">G85/1000</f>
        <v>-0.00206</v>
      </c>
      <c r="F85" s="0" t="n">
        <v>101.99</v>
      </c>
      <c r="G85" s="0" t="n">
        <v>-2.06</v>
      </c>
      <c r="H85" s="0" t="n">
        <v>0.890742</v>
      </c>
      <c r="I85" s="0" t="n">
        <v>-0.017991</v>
      </c>
      <c r="J85" s="0" t="n">
        <v>11.45206</v>
      </c>
      <c r="K85" s="0" t="n">
        <v>7.9</v>
      </c>
      <c r="L85" s="0" t="n">
        <v>59.64196</v>
      </c>
      <c r="M85" s="0" t="n">
        <v>2</v>
      </c>
      <c r="N85" s="0" t="n">
        <v>11.449135</v>
      </c>
      <c r="O85" s="0" t="n">
        <v>-86.6222</v>
      </c>
    </row>
    <row r="86" customFormat="false" ht="15" hidden="false" customHeight="false" outlineLevel="0" collapsed="false">
      <c r="A86" s="0" t="n">
        <v>863</v>
      </c>
      <c r="B86" s="0" t="n">
        <f aca="false">A86/100</f>
        <v>8.63</v>
      </c>
      <c r="C86" s="0" t="n">
        <v>11.73</v>
      </c>
      <c r="D86" s="0" t="n">
        <f aca="false">F86/1000</f>
        <v>0.10085</v>
      </c>
      <c r="E86" s="0" t="n">
        <f aca="false">G86/1000</f>
        <v>-0.00153</v>
      </c>
      <c r="F86" s="0" t="n">
        <v>100.85</v>
      </c>
      <c r="G86" s="0" t="n">
        <v>-1.53</v>
      </c>
      <c r="H86" s="0" t="n">
        <v>0.859761</v>
      </c>
      <c r="I86" s="0" t="n">
        <v>-0.013043</v>
      </c>
      <c r="J86" s="0" t="n">
        <v>11.73153</v>
      </c>
      <c r="K86" s="0" t="n">
        <v>7.9</v>
      </c>
      <c r="L86" s="0" t="n">
        <v>59.779404</v>
      </c>
      <c r="M86" s="0" t="n">
        <v>1.9</v>
      </c>
      <c r="N86" s="0" t="n">
        <v>11.729357</v>
      </c>
      <c r="O86" s="0" t="n">
        <v>-86.1903</v>
      </c>
    </row>
    <row r="87" customFormat="false" ht="15" hidden="false" customHeight="false" outlineLevel="0" collapsed="false">
      <c r="A87" s="0" t="n">
        <v>864</v>
      </c>
      <c r="B87" s="0" t="n">
        <f aca="false">A87/100</f>
        <v>8.64</v>
      </c>
      <c r="C87" s="0" t="n">
        <v>12.11</v>
      </c>
      <c r="D87" s="0" t="n">
        <f aca="false">F87/1000</f>
        <v>0.09865</v>
      </c>
      <c r="E87" s="0" t="n">
        <f aca="false">G87/1000</f>
        <v>-0.00099</v>
      </c>
      <c r="F87" s="0" t="n">
        <v>98.65</v>
      </c>
      <c r="G87" s="0" t="n">
        <v>-0.99</v>
      </c>
      <c r="H87" s="0" t="n">
        <v>0.814616</v>
      </c>
      <c r="I87" s="0" t="n">
        <v>-0.008175</v>
      </c>
      <c r="J87" s="0" t="n">
        <v>12.11099</v>
      </c>
      <c r="K87" s="0" t="n">
        <v>7.9</v>
      </c>
      <c r="L87" s="0" t="n">
        <v>59.916849</v>
      </c>
      <c r="M87" s="0" t="n">
        <v>1.9</v>
      </c>
      <c r="N87" s="0" t="n">
        <v>12.109584</v>
      </c>
      <c r="O87" s="0" t="n">
        <v>-85.7484</v>
      </c>
    </row>
    <row r="88" customFormat="false" ht="15" hidden="false" customHeight="false" outlineLevel="0" collapsed="false">
      <c r="A88" s="0" t="n">
        <v>865</v>
      </c>
      <c r="B88" s="0" t="n">
        <f aca="false">A88/100</f>
        <v>8.65</v>
      </c>
      <c r="C88" s="0" t="n">
        <v>13.06</v>
      </c>
      <c r="D88" s="0" t="n">
        <f aca="false">F88/1000</f>
        <v>0.09405</v>
      </c>
      <c r="E88" s="0" t="n">
        <f aca="false">G88/1000</f>
        <v>9E-005</v>
      </c>
      <c r="F88" s="0" t="n">
        <v>94.05</v>
      </c>
      <c r="G88" s="0" t="n">
        <v>0.09</v>
      </c>
      <c r="H88" s="0" t="n">
        <v>0.720138</v>
      </c>
      <c r="I88" s="0" t="n">
        <v>0.000689</v>
      </c>
      <c r="J88" s="0" t="n">
        <v>13.05991</v>
      </c>
      <c r="K88" s="0" t="n">
        <v>7.9</v>
      </c>
      <c r="L88" s="0" t="n">
        <v>60.054294</v>
      </c>
      <c r="M88" s="0" t="n">
        <v>1.9</v>
      </c>
      <c r="N88" s="0" t="n">
        <v>13.060038</v>
      </c>
      <c r="O88" s="0" t="n">
        <v>-84.7665</v>
      </c>
    </row>
    <row r="89" customFormat="false" ht="15" hidden="false" customHeight="false" outlineLevel="0" collapsed="false">
      <c r="A89" s="0" t="n">
        <v>866</v>
      </c>
      <c r="B89" s="0" t="n">
        <f aca="false">A89/100</f>
        <v>8.66</v>
      </c>
      <c r="C89" s="0" t="n">
        <v>13.59</v>
      </c>
      <c r="D89" s="0" t="n">
        <f aca="false">F89/1000</f>
        <v>0.09169</v>
      </c>
      <c r="E89" s="0" t="n">
        <f aca="false">G89/1000</f>
        <v>0.00072</v>
      </c>
      <c r="F89" s="0" t="n">
        <v>91.69</v>
      </c>
      <c r="G89" s="0" t="n">
        <v>0.72</v>
      </c>
      <c r="H89" s="0" t="n">
        <v>0.674687</v>
      </c>
      <c r="I89" s="0" t="n">
        <v>0.005298</v>
      </c>
      <c r="J89" s="0" t="n">
        <v>13.58928</v>
      </c>
      <c r="K89" s="0" t="n">
        <v>8</v>
      </c>
      <c r="L89" s="0" t="n">
        <v>60.193467</v>
      </c>
      <c r="M89" s="0" t="n">
        <v>1.9</v>
      </c>
      <c r="N89" s="0" t="n">
        <v>13.590302</v>
      </c>
      <c r="O89" s="0" t="n">
        <v>-84.2346</v>
      </c>
    </row>
    <row r="90" customFormat="false" ht="15" hidden="false" customHeight="false" outlineLevel="0" collapsed="false">
      <c r="A90" s="0" t="n">
        <v>867</v>
      </c>
      <c r="B90" s="0" t="n">
        <f aca="false">A90/100</f>
        <v>8.67</v>
      </c>
      <c r="C90" s="0" t="n">
        <v>14.15</v>
      </c>
      <c r="D90" s="0" t="n">
        <f aca="false">F90/1000</f>
        <v>0.09059</v>
      </c>
      <c r="E90" s="0" t="n">
        <f aca="false">G90/1000</f>
        <v>0.00117</v>
      </c>
      <c r="F90" s="0" t="n">
        <v>90.59</v>
      </c>
      <c r="G90" s="0" t="n">
        <v>1.17</v>
      </c>
      <c r="H90" s="0" t="n">
        <v>0.640212</v>
      </c>
      <c r="I90" s="0" t="n">
        <v>0.008269</v>
      </c>
      <c r="J90" s="0" t="n">
        <v>14.14883</v>
      </c>
      <c r="K90" s="0" t="n">
        <v>7.9</v>
      </c>
      <c r="L90" s="0" t="n">
        <v>60.330911</v>
      </c>
      <c r="M90" s="0" t="n">
        <v>1.9</v>
      </c>
      <c r="N90" s="0" t="n">
        <v>14.150491</v>
      </c>
      <c r="O90" s="0" t="n">
        <v>-83.8827</v>
      </c>
    </row>
    <row r="91" customFormat="false" ht="15" hidden="false" customHeight="false" outlineLevel="0" collapsed="false">
      <c r="A91" s="0" t="n">
        <v>868</v>
      </c>
      <c r="B91" s="0" t="n">
        <f aca="false">A91/100</f>
        <v>8.68</v>
      </c>
      <c r="C91" s="0" t="n">
        <v>14.71</v>
      </c>
      <c r="D91" s="0" t="n">
        <f aca="false">F91/1000</f>
        <v>0.09108</v>
      </c>
      <c r="E91" s="0" t="n">
        <f aca="false">G91/1000</f>
        <v>0.00054</v>
      </c>
      <c r="F91" s="0" t="n">
        <v>91.08</v>
      </c>
      <c r="G91" s="0" t="n">
        <v>0.54</v>
      </c>
      <c r="H91" s="0" t="n">
        <v>0.619171</v>
      </c>
      <c r="I91" s="0" t="n">
        <v>0.003671</v>
      </c>
      <c r="J91" s="0" t="n">
        <v>14.70946</v>
      </c>
      <c r="K91" s="0" t="n">
        <v>7.9</v>
      </c>
      <c r="L91" s="0" t="n">
        <v>60.468356</v>
      </c>
      <c r="M91" s="0" t="n">
        <v>1.9</v>
      </c>
      <c r="N91" s="0" t="n">
        <v>14.710227</v>
      </c>
      <c r="O91" s="0" t="n">
        <v>-84.6108</v>
      </c>
    </row>
    <row r="92" customFormat="false" ht="15" hidden="false" customHeight="false" outlineLevel="0" collapsed="false">
      <c r="A92" s="0" t="n">
        <v>869</v>
      </c>
      <c r="B92" s="0" t="n">
        <f aca="false">A92/100</f>
        <v>8.69</v>
      </c>
      <c r="C92" s="0" t="n">
        <v>15.71</v>
      </c>
      <c r="D92" s="0" t="n">
        <f aca="false">F92/1000</f>
        <v>0.09247</v>
      </c>
      <c r="E92" s="0" t="n">
        <f aca="false">G92/1000</f>
        <v>-0.01104</v>
      </c>
      <c r="F92" s="0" t="n">
        <v>92.47</v>
      </c>
      <c r="G92" s="0" t="n">
        <v>-11.04</v>
      </c>
      <c r="H92" s="0" t="n">
        <v>0.588606</v>
      </c>
      <c r="I92" s="0" t="n">
        <v>-0.070274</v>
      </c>
      <c r="J92" s="0" t="n">
        <v>15.72104</v>
      </c>
      <c r="K92" s="0" t="n">
        <v>8</v>
      </c>
      <c r="L92" s="0" t="n">
        <v>60.607529</v>
      </c>
      <c r="M92" s="0" t="n">
        <v>2</v>
      </c>
      <c r="N92" s="0" t="n">
        <v>15.705363</v>
      </c>
      <c r="O92" s="0" t="n">
        <v>-96.2889</v>
      </c>
    </row>
    <row r="93" customFormat="false" ht="15" hidden="false" customHeight="false" outlineLevel="0" collapsed="false">
      <c r="A93" s="0" t="n">
        <v>870</v>
      </c>
      <c r="B93" s="0" t="n">
        <f aca="false">A93/100</f>
        <v>8.7</v>
      </c>
      <c r="C93" s="0" t="n">
        <v>16.15</v>
      </c>
      <c r="D93" s="0" t="n">
        <f aca="false">F93/1000</f>
        <v>0.09182</v>
      </c>
      <c r="E93" s="0" t="n">
        <f aca="false">G93/1000</f>
        <v>-0.01625</v>
      </c>
      <c r="F93" s="0" t="n">
        <v>91.82</v>
      </c>
      <c r="G93" s="0" t="n">
        <v>-16.25</v>
      </c>
      <c r="H93" s="0" t="n">
        <v>0.568545</v>
      </c>
      <c r="I93" s="0" t="n">
        <v>-0.100619</v>
      </c>
      <c r="J93" s="0" t="n">
        <v>16.16625</v>
      </c>
      <c r="K93" s="0" t="n">
        <v>7.9</v>
      </c>
      <c r="L93" s="0" t="n">
        <v>60.744973</v>
      </c>
      <c r="M93" s="0" t="n">
        <v>2</v>
      </c>
      <c r="N93" s="0" t="n">
        <v>16.143175</v>
      </c>
      <c r="O93" s="0" t="n">
        <v>-101.597</v>
      </c>
    </row>
    <row r="94" customFormat="false" ht="15" hidden="false" customHeight="false" outlineLevel="0" collapsed="false">
      <c r="A94" s="0" t="n">
        <v>871</v>
      </c>
      <c r="B94" s="0" t="n">
        <f aca="false">A94/100</f>
        <v>8.71</v>
      </c>
      <c r="C94" s="0" t="n">
        <v>16.59</v>
      </c>
      <c r="D94" s="0" t="n">
        <f aca="false">F94/1000</f>
        <v>0.09177</v>
      </c>
      <c r="E94" s="0" t="n">
        <f aca="false">G94/1000</f>
        <v>-0.01966</v>
      </c>
      <c r="F94" s="0" t="n">
        <v>91.77</v>
      </c>
      <c r="G94" s="0" t="n">
        <v>-19.66</v>
      </c>
      <c r="H94" s="0" t="n">
        <v>0.553165</v>
      </c>
      <c r="I94" s="0" t="n">
        <v>-0.118505</v>
      </c>
      <c r="J94" s="0" t="n">
        <v>16.60966</v>
      </c>
      <c r="K94" s="0" t="n">
        <v>8</v>
      </c>
      <c r="L94" s="0" t="n">
        <v>60.884147</v>
      </c>
      <c r="M94" s="0" t="n">
        <v>1.9</v>
      </c>
      <c r="N94" s="0" t="n">
        <v>16.581743</v>
      </c>
      <c r="O94" s="0" t="n">
        <v>-105.1051</v>
      </c>
    </row>
    <row r="95" customFormat="false" ht="15" hidden="false" customHeight="false" outlineLevel="0" collapsed="false">
      <c r="A95" s="0" t="n">
        <v>872</v>
      </c>
      <c r="B95" s="0" t="n">
        <f aca="false">A95/100</f>
        <v>8.72</v>
      </c>
      <c r="C95" s="0" t="n">
        <v>17.05</v>
      </c>
      <c r="D95" s="0" t="n">
        <f aca="false">F95/1000</f>
        <v>0.08978</v>
      </c>
      <c r="E95" s="0" t="n">
        <f aca="false">G95/1000</f>
        <v>-0.02092</v>
      </c>
      <c r="F95" s="0" t="n">
        <v>89.78</v>
      </c>
      <c r="G95" s="0" t="n">
        <v>-20.92</v>
      </c>
      <c r="H95" s="0" t="n">
        <v>0.526569</v>
      </c>
      <c r="I95" s="0" t="n">
        <v>-0.122698</v>
      </c>
      <c r="J95" s="0" t="n">
        <v>17.07092</v>
      </c>
      <c r="K95" s="0" t="n">
        <v>7.9</v>
      </c>
      <c r="L95" s="0" t="n">
        <v>61.021591</v>
      </c>
      <c r="M95" s="0" t="n">
        <v>1.9</v>
      </c>
      <c r="N95" s="0" t="n">
        <v>17.041214</v>
      </c>
      <c r="O95" s="0" t="n">
        <v>-106.4632</v>
      </c>
    </row>
    <row r="96" customFormat="false" ht="15" hidden="false" customHeight="false" outlineLevel="0" collapsed="false">
      <c r="A96" s="0" t="n">
        <v>873</v>
      </c>
      <c r="B96" s="0" t="n">
        <f aca="false">A96/100</f>
        <v>8.73</v>
      </c>
      <c r="C96" s="0" t="n">
        <v>17.98</v>
      </c>
      <c r="D96" s="0" t="n">
        <f aca="false">F96/1000</f>
        <v>0.08307</v>
      </c>
      <c r="E96" s="0" t="n">
        <f aca="false">G96/1000</f>
        <v>-0.0237</v>
      </c>
      <c r="F96" s="0" t="n">
        <v>83.07</v>
      </c>
      <c r="G96" s="0" t="n">
        <v>-23.7</v>
      </c>
      <c r="H96" s="0" t="n">
        <v>0.462013</v>
      </c>
      <c r="I96" s="0" t="n">
        <v>-0.131813</v>
      </c>
      <c r="J96" s="0" t="n">
        <v>18.0037</v>
      </c>
      <c r="K96" s="0" t="n">
        <v>8</v>
      </c>
      <c r="L96" s="0" t="n">
        <v>61.160764</v>
      </c>
      <c r="M96" s="0" t="n">
        <v>1.9</v>
      </c>
      <c r="N96" s="0" t="n">
        <v>17.970046</v>
      </c>
      <c r="O96" s="0" t="n">
        <v>-109.3413</v>
      </c>
    </row>
    <row r="97" customFormat="false" ht="15" hidden="false" customHeight="false" outlineLevel="0" collapsed="false">
      <c r="A97" s="0" t="n">
        <v>874</v>
      </c>
      <c r="B97" s="0" t="n">
        <f aca="false">A97/100</f>
        <v>8.74</v>
      </c>
      <c r="C97" s="0" t="n">
        <v>18.37</v>
      </c>
      <c r="D97" s="0" t="n">
        <f aca="false">F97/1000</f>
        <v>0.07713</v>
      </c>
      <c r="E97" s="0" t="n">
        <f aca="false">G97/1000</f>
        <v>-0.02361</v>
      </c>
      <c r="F97" s="0" t="n">
        <v>77.13</v>
      </c>
      <c r="G97" s="0" t="n">
        <v>-23.61</v>
      </c>
      <c r="H97" s="0" t="n">
        <v>0.419869</v>
      </c>
      <c r="I97" s="0" t="n">
        <v>-0.128525</v>
      </c>
      <c r="J97" s="0" t="n">
        <v>18.39361</v>
      </c>
      <c r="K97" s="0" t="n">
        <v>8.1</v>
      </c>
      <c r="L97" s="0" t="n">
        <v>61.301665</v>
      </c>
      <c r="M97" s="0" t="n">
        <v>1.9</v>
      </c>
      <c r="N97" s="0" t="n">
        <v>18.360084</v>
      </c>
      <c r="O97" s="0" t="n">
        <v>-109.3494</v>
      </c>
    </row>
    <row r="98" customFormat="false" ht="15" hidden="false" customHeight="false" outlineLevel="0" collapsed="false">
      <c r="A98" s="0" t="n">
        <v>875</v>
      </c>
      <c r="B98" s="0" t="n">
        <f aca="false">A98/100</f>
        <v>8.75</v>
      </c>
      <c r="C98" s="0" t="n">
        <v>18.6</v>
      </c>
      <c r="D98" s="0" t="n">
        <f aca="false">F98/1000</f>
        <v>0.07562</v>
      </c>
      <c r="E98" s="0" t="n">
        <f aca="false">G98/1000</f>
        <v>-0.02406</v>
      </c>
      <c r="F98" s="0" t="n">
        <v>75.62</v>
      </c>
      <c r="G98" s="0" t="n">
        <v>-24.06</v>
      </c>
      <c r="H98" s="0" t="n">
        <v>0.406559</v>
      </c>
      <c r="I98" s="0" t="n">
        <v>-0.129355</v>
      </c>
      <c r="J98" s="0" t="n">
        <v>18.62406</v>
      </c>
      <c r="K98" s="0" t="n">
        <v>8.1</v>
      </c>
      <c r="L98" s="0" t="n">
        <v>61.442567</v>
      </c>
      <c r="M98" s="0" t="n">
        <v>1.9</v>
      </c>
      <c r="N98" s="0" t="n">
        <v>18.589895</v>
      </c>
      <c r="O98" s="0" t="n">
        <v>-109.8975</v>
      </c>
    </row>
    <row r="99" customFormat="false" ht="15" hidden="false" customHeight="false" outlineLevel="0" collapsed="false">
      <c r="A99" s="0" t="n">
        <v>876</v>
      </c>
      <c r="B99" s="0" t="n">
        <f aca="false">A99/100</f>
        <v>8.76</v>
      </c>
      <c r="C99" s="0" t="n">
        <v>18.64</v>
      </c>
      <c r="D99" s="0" t="n">
        <f aca="false">F99/1000</f>
        <v>0.07363</v>
      </c>
      <c r="E99" s="0" t="n">
        <f aca="false">G99/1000</f>
        <v>-0.02397</v>
      </c>
      <c r="F99" s="0" t="n">
        <v>73.63</v>
      </c>
      <c r="G99" s="0" t="n">
        <v>-23.97</v>
      </c>
      <c r="H99" s="0" t="n">
        <v>0.395011</v>
      </c>
      <c r="I99" s="0" t="n">
        <v>-0.128594</v>
      </c>
      <c r="J99" s="0" t="n">
        <v>18.66397</v>
      </c>
      <c r="K99" s="0" t="n">
        <v>8.1</v>
      </c>
      <c r="L99" s="0" t="n">
        <v>61.583468</v>
      </c>
      <c r="M99" s="0" t="n">
        <v>1.9</v>
      </c>
      <c r="N99" s="0" t="n">
        <v>18.629933</v>
      </c>
      <c r="O99" s="0" t="n">
        <v>-109.9056</v>
      </c>
    </row>
    <row r="100" customFormat="false" ht="15" hidden="false" customHeight="false" outlineLevel="0" collapsed="false">
      <c r="A100" s="0" t="n">
        <v>877</v>
      </c>
      <c r="B100" s="0" t="n">
        <f aca="false">A100/100</f>
        <v>8.77</v>
      </c>
      <c r="C100" s="0" t="n">
        <v>18.64</v>
      </c>
      <c r="D100" s="0" t="n">
        <f aca="false">F100/1000</f>
        <v>0.07449</v>
      </c>
      <c r="E100" s="0" t="n">
        <f aca="false">G100/1000</f>
        <v>-0.02352</v>
      </c>
      <c r="F100" s="0" t="n">
        <v>74.49</v>
      </c>
      <c r="G100" s="0" t="n">
        <v>-23.52</v>
      </c>
      <c r="H100" s="0" t="n">
        <v>0.399624</v>
      </c>
      <c r="I100" s="0" t="n">
        <v>-0.12618</v>
      </c>
      <c r="J100" s="0" t="n">
        <v>18.66352</v>
      </c>
      <c r="K100" s="0" t="n">
        <v>8.1</v>
      </c>
      <c r="L100" s="0" t="n">
        <v>61.724369</v>
      </c>
      <c r="M100" s="0" t="n">
        <v>1.9</v>
      </c>
      <c r="N100" s="0" t="n">
        <v>18.630122</v>
      </c>
      <c r="O100" s="0" t="n">
        <v>-109.5537</v>
      </c>
    </row>
    <row r="101" customFormat="false" ht="15" hidden="false" customHeight="false" outlineLevel="0" collapsed="false">
      <c r="A101" s="0" t="n">
        <v>878</v>
      </c>
      <c r="B101" s="0" t="n">
        <f aca="false">A101/100</f>
        <v>8.78</v>
      </c>
      <c r="C101" s="0" t="n">
        <v>18.69</v>
      </c>
      <c r="D101" s="0" t="n">
        <f aca="false">F101/1000</f>
        <v>0.07554</v>
      </c>
      <c r="E101" s="0" t="n">
        <f aca="false">G101/1000</f>
        <v>-0.02334</v>
      </c>
      <c r="F101" s="0" t="n">
        <v>75.54</v>
      </c>
      <c r="G101" s="0" t="n">
        <v>-23.34</v>
      </c>
      <c r="H101" s="0" t="n">
        <v>0.404173</v>
      </c>
      <c r="I101" s="0" t="n">
        <v>-0.12488</v>
      </c>
      <c r="J101" s="0" t="n">
        <v>18.71334</v>
      </c>
      <c r="K101" s="0" t="n">
        <v>8.1</v>
      </c>
      <c r="L101" s="0" t="n">
        <v>61.86527</v>
      </c>
      <c r="M101" s="0" t="n">
        <v>1.9</v>
      </c>
      <c r="N101" s="0" t="n">
        <v>18.680197</v>
      </c>
      <c r="O101" s="0" t="n">
        <v>-109.4718</v>
      </c>
    </row>
    <row r="102" customFormat="false" ht="15" hidden="false" customHeight="false" outlineLevel="0" collapsed="false">
      <c r="A102" s="0" t="n">
        <v>879</v>
      </c>
      <c r="B102" s="0" t="n">
        <f aca="false">A102/100</f>
        <v>8.79</v>
      </c>
      <c r="C102" s="0" t="n">
        <v>18.7</v>
      </c>
      <c r="D102" s="0" t="n">
        <f aca="false">F102/1000</f>
        <v>0.07733</v>
      </c>
      <c r="E102" s="0" t="n">
        <f aca="false">G102/1000</f>
        <v>-0.02316</v>
      </c>
      <c r="F102" s="0" t="n">
        <v>77.33</v>
      </c>
      <c r="G102" s="0" t="n">
        <v>-23.16</v>
      </c>
      <c r="H102" s="0" t="n">
        <v>0.413529</v>
      </c>
      <c r="I102" s="0" t="n">
        <v>-0.12385</v>
      </c>
      <c r="J102" s="0" t="n">
        <v>18.72316</v>
      </c>
      <c r="K102" s="0" t="n">
        <v>8.1</v>
      </c>
      <c r="L102" s="0" t="n">
        <v>62.006172</v>
      </c>
      <c r="M102" s="0" t="n">
        <v>1.9</v>
      </c>
      <c r="N102" s="0" t="n">
        <v>18.690273</v>
      </c>
      <c r="O102" s="0" t="n">
        <v>-109.3899</v>
      </c>
    </row>
    <row r="103" customFormat="false" ht="15" hidden="false" customHeight="false" outlineLevel="0" collapsed="false">
      <c r="A103" s="0" t="n">
        <v>880</v>
      </c>
      <c r="B103" s="0" t="n">
        <f aca="false">A103/100</f>
        <v>8.8</v>
      </c>
      <c r="C103" s="0" t="n">
        <v>18.67</v>
      </c>
      <c r="D103" s="0" t="n">
        <f aca="false">F103/1000</f>
        <v>0.08152</v>
      </c>
      <c r="E103" s="0" t="n">
        <f aca="false">G103/1000</f>
        <v>-0.0228</v>
      </c>
      <c r="F103" s="0" t="n">
        <v>81.52</v>
      </c>
      <c r="G103" s="0" t="n">
        <v>-22.8</v>
      </c>
      <c r="H103" s="0" t="n">
        <v>0.436636</v>
      </c>
      <c r="I103" s="0" t="n">
        <v>-0.122121</v>
      </c>
      <c r="J103" s="0" t="n">
        <v>18.6928</v>
      </c>
      <c r="K103" s="0" t="n">
        <v>8.1</v>
      </c>
      <c r="L103" s="0" t="n">
        <v>62.147073</v>
      </c>
      <c r="M103" s="0" t="n">
        <v>1.9</v>
      </c>
      <c r="N103" s="0" t="n">
        <v>18.660424</v>
      </c>
      <c r="O103" s="0" t="n">
        <v>-109.128</v>
      </c>
    </row>
    <row r="104" customFormat="false" ht="15" hidden="false" customHeight="false" outlineLevel="0" collapsed="false">
      <c r="A104" s="0" t="n">
        <v>881</v>
      </c>
      <c r="B104" s="0" t="n">
        <f aca="false">A104/100</f>
        <v>8.81</v>
      </c>
      <c r="C104" s="0" t="n">
        <v>18.69</v>
      </c>
      <c r="D104" s="0" t="n">
        <f aca="false">F104/1000</f>
        <v>0.08331</v>
      </c>
      <c r="E104" s="0" t="n">
        <f aca="false">G104/1000</f>
        <v>-0.02253</v>
      </c>
      <c r="F104" s="0" t="n">
        <v>83.31</v>
      </c>
      <c r="G104" s="0" t="n">
        <v>-22.53</v>
      </c>
      <c r="H104" s="0" t="n">
        <v>0.445746</v>
      </c>
      <c r="I104" s="0" t="n">
        <v>-0.120546</v>
      </c>
      <c r="J104" s="0" t="n">
        <v>18.71253</v>
      </c>
      <c r="K104" s="0" t="n">
        <v>8.1</v>
      </c>
      <c r="L104" s="0" t="n">
        <v>62.287974</v>
      </c>
      <c r="M104" s="0" t="n">
        <v>1.9</v>
      </c>
      <c r="N104" s="0" t="n">
        <v>18.680537</v>
      </c>
      <c r="O104" s="0" t="n">
        <v>-108.9561</v>
      </c>
    </row>
    <row r="105" customFormat="false" ht="15" hidden="false" customHeight="false" outlineLevel="0" collapsed="false">
      <c r="A105" s="0" t="n">
        <v>882</v>
      </c>
      <c r="B105" s="0" t="n">
        <f aca="false">A105/100</f>
        <v>8.82</v>
      </c>
      <c r="C105" s="0" t="n">
        <v>18.7</v>
      </c>
      <c r="D105" s="0" t="n">
        <f aca="false">F105/1000</f>
        <v>0.08539</v>
      </c>
      <c r="E105" s="0" t="n">
        <f aca="false">G105/1000</f>
        <v>-0.02235</v>
      </c>
      <c r="F105" s="0" t="n">
        <v>85.39</v>
      </c>
      <c r="G105" s="0" t="n">
        <v>-22.35</v>
      </c>
      <c r="H105" s="0" t="n">
        <v>0.456631</v>
      </c>
      <c r="I105" s="0" t="n">
        <v>-0.119519</v>
      </c>
      <c r="J105" s="0" t="n">
        <v>18.72235</v>
      </c>
      <c r="K105" s="0" t="n">
        <v>8.1</v>
      </c>
      <c r="L105" s="0" t="n">
        <v>62.428875</v>
      </c>
      <c r="M105" s="0" t="n">
        <v>1.9</v>
      </c>
      <c r="N105" s="0" t="n">
        <v>18.690613</v>
      </c>
      <c r="O105" s="0" t="n">
        <v>-108.8742</v>
      </c>
    </row>
    <row r="106" customFormat="false" ht="15" hidden="false" customHeight="false" outlineLevel="0" collapsed="false">
      <c r="A106" s="0" t="n">
        <v>883</v>
      </c>
      <c r="B106" s="0" t="n">
        <f aca="false">A106/100</f>
        <v>8.83</v>
      </c>
      <c r="C106" s="0" t="n">
        <v>18.8</v>
      </c>
      <c r="D106" s="0" t="n">
        <f aca="false">F106/1000</f>
        <v>0.09047</v>
      </c>
      <c r="E106" s="0" t="n">
        <f aca="false">G106/1000</f>
        <v>-0.02182</v>
      </c>
      <c r="F106" s="0" t="n">
        <v>90.47</v>
      </c>
      <c r="G106" s="0" t="n">
        <v>-21.82</v>
      </c>
      <c r="H106" s="0" t="n">
        <v>0.481223</v>
      </c>
      <c r="I106" s="0" t="n">
        <v>-0.116064</v>
      </c>
      <c r="J106" s="0" t="n">
        <v>18.82182</v>
      </c>
      <c r="K106" s="0" t="n">
        <v>8.1</v>
      </c>
      <c r="L106" s="0" t="n">
        <v>62.569776</v>
      </c>
      <c r="M106" s="0" t="n">
        <v>1.9</v>
      </c>
      <c r="N106" s="0" t="n">
        <v>18.790836</v>
      </c>
      <c r="O106" s="0" t="n">
        <v>-108.4423</v>
      </c>
    </row>
    <row r="107" customFormat="false" ht="15" hidden="false" customHeight="false" outlineLevel="0" collapsed="false">
      <c r="A107" s="0" t="n">
        <v>884</v>
      </c>
      <c r="B107" s="0" t="n">
        <f aca="false">A107/100</f>
        <v>8.84</v>
      </c>
      <c r="C107" s="0" t="n">
        <v>18.88</v>
      </c>
      <c r="D107" s="0" t="n">
        <f aca="false">F107/1000</f>
        <v>0.0943</v>
      </c>
      <c r="E107" s="0" t="n">
        <f aca="false">G107/1000</f>
        <v>-0.02155</v>
      </c>
      <c r="F107" s="0" t="n">
        <v>94.3</v>
      </c>
      <c r="G107" s="0" t="n">
        <v>-21.55</v>
      </c>
      <c r="H107" s="0" t="n">
        <v>0.49947</v>
      </c>
      <c r="I107" s="0" t="n">
        <v>-0.114142</v>
      </c>
      <c r="J107" s="0" t="n">
        <v>18.90155</v>
      </c>
      <c r="K107" s="0" t="n">
        <v>8.1</v>
      </c>
      <c r="L107" s="0" t="n">
        <v>62.710678</v>
      </c>
      <c r="M107" s="0" t="n">
        <v>1.9</v>
      </c>
      <c r="N107" s="0" t="n">
        <v>18.870949</v>
      </c>
      <c r="O107" s="0" t="n">
        <v>-108.2704</v>
      </c>
    </row>
    <row r="108" customFormat="false" ht="15" hidden="false" customHeight="false" outlineLevel="0" collapsed="false">
      <c r="A108" s="0" t="n">
        <v>885</v>
      </c>
      <c r="B108" s="0" t="n">
        <f aca="false">A108/100</f>
        <v>8.85</v>
      </c>
      <c r="C108" s="0" t="n">
        <v>19.03</v>
      </c>
      <c r="D108" s="0" t="n">
        <f aca="false">F108/1000</f>
        <v>0.09922</v>
      </c>
      <c r="E108" s="0" t="n">
        <f aca="false">G108/1000</f>
        <v>-0.02128</v>
      </c>
      <c r="F108" s="0" t="n">
        <v>99.22</v>
      </c>
      <c r="G108" s="0" t="n">
        <v>-21.28</v>
      </c>
      <c r="H108" s="0" t="n">
        <v>0.521387</v>
      </c>
      <c r="I108" s="0" t="n">
        <v>-0.111823</v>
      </c>
      <c r="J108" s="0" t="n">
        <v>19.05128</v>
      </c>
      <c r="K108" s="0" t="n">
        <v>8.2</v>
      </c>
      <c r="L108" s="0" t="n">
        <v>62.853307</v>
      </c>
      <c r="M108" s="0" t="n">
        <v>1.9</v>
      </c>
      <c r="N108" s="0" t="n">
        <v>19.021062</v>
      </c>
      <c r="O108" s="0" t="n">
        <v>-108.0985</v>
      </c>
    </row>
    <row r="109" customFormat="false" ht="15" hidden="false" customHeight="false" outlineLevel="0" collapsed="false">
      <c r="A109" s="0" t="n">
        <v>886</v>
      </c>
      <c r="B109" s="0" t="n">
        <f aca="false">A109/100</f>
        <v>8.86</v>
      </c>
      <c r="C109" s="0" t="n">
        <v>19.21</v>
      </c>
      <c r="D109" s="0" t="n">
        <f aca="false">F109/1000</f>
        <v>0.10101</v>
      </c>
      <c r="E109" s="0" t="n">
        <f aca="false">G109/1000</f>
        <v>-0.02092</v>
      </c>
      <c r="F109" s="0" t="n">
        <v>101.01</v>
      </c>
      <c r="G109" s="0" t="n">
        <v>-20.92</v>
      </c>
      <c r="H109" s="0" t="n">
        <v>0.52582</v>
      </c>
      <c r="I109" s="0" t="n">
        <v>-0.108902</v>
      </c>
      <c r="J109" s="0" t="n">
        <v>19.23092</v>
      </c>
      <c r="K109" s="0" t="n">
        <v>8.1</v>
      </c>
      <c r="L109" s="0" t="n">
        <v>62.994208</v>
      </c>
      <c r="M109" s="0" t="n">
        <v>1.9</v>
      </c>
      <c r="N109" s="0" t="n">
        <v>19.201214</v>
      </c>
      <c r="O109" s="0" t="n">
        <v>-107.8366</v>
      </c>
    </row>
    <row r="110" customFormat="false" ht="15" hidden="false" customHeight="false" outlineLevel="0" collapsed="false">
      <c r="A110" s="0" t="n">
        <v>887</v>
      </c>
      <c r="B110" s="0" t="n">
        <f aca="false">A110/100</f>
        <v>8.87</v>
      </c>
      <c r="C110" s="0" t="n">
        <v>19.38</v>
      </c>
      <c r="D110" s="0" t="n">
        <f aca="false">F110/1000</f>
        <v>0.1039</v>
      </c>
      <c r="E110" s="0" t="n">
        <f aca="false">G110/1000</f>
        <v>-0.02074</v>
      </c>
      <c r="F110" s="0" t="n">
        <v>103.9</v>
      </c>
      <c r="G110" s="0" t="n">
        <v>-20.74</v>
      </c>
      <c r="H110" s="0" t="n">
        <v>0.53612</v>
      </c>
      <c r="I110" s="0" t="n">
        <v>-0.107018</v>
      </c>
      <c r="J110" s="0" t="n">
        <v>19.40074</v>
      </c>
      <c r="K110" s="0" t="n">
        <v>8.3</v>
      </c>
      <c r="L110" s="0" t="n">
        <v>63.138564</v>
      </c>
      <c r="M110" s="0" t="n">
        <v>1.9</v>
      </c>
      <c r="N110" s="0" t="n">
        <v>19.371289</v>
      </c>
      <c r="O110" s="0" t="n">
        <v>-107.7547</v>
      </c>
    </row>
    <row r="111" customFormat="false" ht="15" hidden="false" customHeight="false" outlineLevel="0" collapsed="false">
      <c r="A111" s="0" t="n">
        <v>888</v>
      </c>
      <c r="B111" s="0" t="n">
        <f aca="false">A111/100</f>
        <v>8.88</v>
      </c>
      <c r="C111" s="0" t="n">
        <v>19.62</v>
      </c>
      <c r="D111" s="0" t="n">
        <f aca="false">F111/1000</f>
        <v>0.11037</v>
      </c>
      <c r="E111" s="0" t="n">
        <f aca="false">G111/1000</f>
        <v>-0.0202</v>
      </c>
      <c r="F111" s="0" t="n">
        <v>110.37</v>
      </c>
      <c r="G111" s="0" t="n">
        <v>-20.2</v>
      </c>
      <c r="H111" s="0" t="n">
        <v>0.562538</v>
      </c>
      <c r="I111" s="0" t="n">
        <v>-0.102956</v>
      </c>
      <c r="J111" s="0" t="n">
        <v>19.6402</v>
      </c>
      <c r="K111" s="0" t="n">
        <v>8.2</v>
      </c>
      <c r="L111" s="0" t="n">
        <v>63.281193</v>
      </c>
      <c r="M111" s="0" t="n">
        <v>1.9</v>
      </c>
      <c r="N111" s="0" t="n">
        <v>19.611516</v>
      </c>
      <c r="O111" s="0" t="n">
        <v>-107.3128</v>
      </c>
    </row>
    <row r="112" customFormat="false" ht="15" hidden="false" customHeight="false" outlineLevel="0" collapsed="false">
      <c r="A112" s="0" t="n">
        <v>889</v>
      </c>
      <c r="B112" s="0" t="n">
        <f aca="false">A112/100</f>
        <v>8.89</v>
      </c>
      <c r="C112" s="0" t="n">
        <v>19.77</v>
      </c>
      <c r="D112" s="0" t="n">
        <f aca="false">F112/1000</f>
        <v>0.11464</v>
      </c>
      <c r="E112" s="0" t="n">
        <f aca="false">G112/1000</f>
        <v>-0.01993</v>
      </c>
      <c r="F112" s="0" t="n">
        <v>114.64</v>
      </c>
      <c r="G112" s="0" t="n">
        <v>-19.93</v>
      </c>
      <c r="H112" s="0" t="n">
        <v>0.579868</v>
      </c>
      <c r="I112" s="0" t="n">
        <v>-0.100809</v>
      </c>
      <c r="J112" s="0" t="n">
        <v>19.78993</v>
      </c>
      <c r="K112" s="0" t="n">
        <v>8.2</v>
      </c>
      <c r="L112" s="0" t="n">
        <v>63.423822</v>
      </c>
      <c r="M112" s="0" t="n">
        <v>1.9</v>
      </c>
      <c r="N112" s="0" t="n">
        <v>19.761629</v>
      </c>
      <c r="O112" s="0" t="n">
        <v>-107.1409</v>
      </c>
    </row>
    <row r="113" customFormat="false" ht="15" hidden="false" customHeight="false" outlineLevel="0" collapsed="false">
      <c r="A113" s="0" t="n">
        <v>890</v>
      </c>
      <c r="B113" s="0" t="n">
        <f aca="false">A113/100</f>
        <v>8.9</v>
      </c>
      <c r="C113" s="0" t="n">
        <v>19.77</v>
      </c>
      <c r="D113" s="0" t="n">
        <f aca="false">F113/1000</f>
        <v>0.11464</v>
      </c>
      <c r="E113" s="0" t="n">
        <f aca="false">G113/1000</f>
        <v>-0.01993</v>
      </c>
      <c r="F113" s="0" t="n">
        <v>114.64</v>
      </c>
      <c r="G113" s="0" t="n">
        <v>-19.93</v>
      </c>
      <c r="H113" s="0" t="n">
        <v>0.579868</v>
      </c>
      <c r="I113" s="0" t="n">
        <v>-0.100809</v>
      </c>
      <c r="J113" s="0" t="n">
        <v>19.78993</v>
      </c>
      <c r="K113" s="0" t="n">
        <v>8.2</v>
      </c>
      <c r="L113" s="0" t="n">
        <v>63.566451</v>
      </c>
      <c r="M113" s="0" t="n">
        <v>1.7</v>
      </c>
      <c r="N113" s="0" t="n">
        <v>19.761629</v>
      </c>
      <c r="O113" s="0" t="n">
        <v>-107.239</v>
      </c>
    </row>
    <row r="114" customFormat="false" ht="15" hidden="false" customHeight="false" outlineLevel="0" collapsed="false">
      <c r="A114" s="0" t="n">
        <v>891</v>
      </c>
      <c r="B114" s="0" t="n">
        <f aca="false">A114/100</f>
        <v>8.91</v>
      </c>
      <c r="C114" s="0" t="n">
        <v>19.77</v>
      </c>
      <c r="D114" s="0" t="n">
        <f aca="false">F114/1000</f>
        <v>0.11464</v>
      </c>
      <c r="E114" s="0" t="n">
        <f aca="false">G114/1000</f>
        <v>-0.01993</v>
      </c>
      <c r="F114" s="0" t="n">
        <v>114.64</v>
      </c>
      <c r="G114" s="0" t="n">
        <v>-19.93</v>
      </c>
      <c r="H114" s="0" t="n">
        <v>0.579868</v>
      </c>
      <c r="I114" s="0" t="n">
        <v>-0.100809</v>
      </c>
      <c r="J114" s="0" t="n">
        <v>19.78993</v>
      </c>
      <c r="K114" s="0" t="n">
        <v>8.2</v>
      </c>
      <c r="L114" s="0" t="n">
        <v>63.70908</v>
      </c>
      <c r="M114" s="0" t="n">
        <v>1.7</v>
      </c>
      <c r="N114" s="0" t="n">
        <v>19.761629</v>
      </c>
      <c r="O114" s="0" t="n">
        <v>-107.3371</v>
      </c>
    </row>
    <row r="115" customFormat="false" ht="15" hidden="false" customHeight="false" outlineLevel="0" collapsed="false">
      <c r="A115" s="0" t="n">
        <v>892</v>
      </c>
      <c r="B115" s="0" t="n">
        <f aca="false">A115/100</f>
        <v>8.92</v>
      </c>
      <c r="C115" s="0" t="n">
        <v>19.89</v>
      </c>
      <c r="D115" s="0" t="n">
        <f aca="false">F115/1000</f>
        <v>0.10345</v>
      </c>
      <c r="E115" s="0" t="n">
        <f aca="false">G115/1000</f>
        <v>0.02684</v>
      </c>
      <c r="F115" s="0" t="n">
        <v>103.45</v>
      </c>
      <c r="G115" s="0" t="n">
        <v>26.84</v>
      </c>
      <c r="H115" s="0" t="n">
        <v>0.520111</v>
      </c>
      <c r="I115" s="0" t="n">
        <v>0.134942</v>
      </c>
      <c r="J115" s="0" t="n">
        <v>19.86316</v>
      </c>
      <c r="K115" s="0" t="n">
        <v>8.2</v>
      </c>
      <c r="L115" s="0" t="n">
        <v>63.851709</v>
      </c>
      <c r="M115" s="0" t="n">
        <v>1.9</v>
      </c>
      <c r="N115" s="0" t="n">
        <v>19.901273</v>
      </c>
      <c r="O115" s="0" t="n">
        <v>-60.6652</v>
      </c>
    </row>
    <row r="116" customFormat="false" ht="15" hidden="false" customHeight="false" outlineLevel="0" collapsed="false">
      <c r="A116" s="0" t="n">
        <v>893</v>
      </c>
      <c r="B116" s="0" t="n">
        <f aca="false">A116/100</f>
        <v>8.93</v>
      </c>
      <c r="C116" s="0" t="n">
        <v>20.04</v>
      </c>
      <c r="D116" s="0" t="n">
        <f aca="false">F116/1000</f>
        <v>0.105</v>
      </c>
      <c r="E116" s="0" t="n">
        <f aca="false">G116/1000</f>
        <v>0.02657</v>
      </c>
      <c r="F116" s="0" t="n">
        <v>105</v>
      </c>
      <c r="G116" s="0" t="n">
        <v>26.57</v>
      </c>
      <c r="H116" s="0" t="n">
        <v>0.523952</v>
      </c>
      <c r="I116" s="0" t="n">
        <v>0.132585</v>
      </c>
      <c r="J116" s="0" t="n">
        <v>20.01343</v>
      </c>
      <c r="K116" s="0" t="n">
        <v>8.3</v>
      </c>
      <c r="L116" s="0" t="n">
        <v>63.996065</v>
      </c>
      <c r="M116" s="0" t="n">
        <v>1.9</v>
      </c>
      <c r="N116" s="0" t="n">
        <v>20.051159</v>
      </c>
      <c r="O116" s="0" t="n">
        <v>-61.0333</v>
      </c>
    </row>
    <row r="117" customFormat="false" ht="15" hidden="false" customHeight="false" outlineLevel="0" collapsed="false">
      <c r="A117" s="0" t="n">
        <v>894</v>
      </c>
      <c r="B117" s="0" t="n">
        <f aca="false">A117/100</f>
        <v>8.94</v>
      </c>
      <c r="C117" s="0" t="n">
        <v>20.28</v>
      </c>
      <c r="D117" s="0" t="n">
        <f aca="false">F117/1000</f>
        <v>0.10878</v>
      </c>
      <c r="E117" s="0" t="n">
        <f aca="false">G117/1000</f>
        <v>0.01966</v>
      </c>
      <c r="F117" s="0" t="n">
        <v>108.78</v>
      </c>
      <c r="G117" s="0" t="n">
        <v>19.66</v>
      </c>
      <c r="H117" s="0" t="n">
        <v>0.536391</v>
      </c>
      <c r="I117" s="0" t="n">
        <v>0.096943</v>
      </c>
      <c r="J117" s="0" t="n">
        <v>20.26034</v>
      </c>
      <c r="K117" s="0" t="n">
        <v>8.2</v>
      </c>
      <c r="L117" s="0" t="n">
        <v>64.138694</v>
      </c>
      <c r="M117" s="0" t="n">
        <v>2</v>
      </c>
      <c r="N117" s="0" t="n">
        <v>20.288257</v>
      </c>
      <c r="O117" s="0" t="n">
        <v>-68.0414</v>
      </c>
    </row>
    <row r="118" customFormat="false" ht="15" hidden="false" customHeight="false" outlineLevel="0" collapsed="false">
      <c r="A118" s="0" t="n">
        <v>895</v>
      </c>
      <c r="B118" s="0" t="n">
        <f aca="false">A118/100</f>
        <v>8.95</v>
      </c>
      <c r="C118" s="0" t="n">
        <v>20.5</v>
      </c>
      <c r="D118" s="0" t="n">
        <f aca="false">F118/1000</f>
        <v>0.10971</v>
      </c>
      <c r="E118" s="0" t="n">
        <f aca="false">G118/1000</f>
        <v>0.02002</v>
      </c>
      <c r="F118" s="0" t="n">
        <v>109.71</v>
      </c>
      <c r="G118" s="0" t="n">
        <v>20.02</v>
      </c>
      <c r="H118" s="0" t="n">
        <v>0.535171</v>
      </c>
      <c r="I118" s="0" t="n">
        <v>0.097659</v>
      </c>
      <c r="J118" s="0" t="n">
        <v>20.47998</v>
      </c>
      <c r="K118" s="0" t="n">
        <v>8.2</v>
      </c>
      <c r="L118" s="0" t="n">
        <v>64.281323</v>
      </c>
      <c r="M118" s="0" t="n">
        <v>2</v>
      </c>
      <c r="N118" s="0" t="n">
        <v>20.508408</v>
      </c>
      <c r="O118" s="0" t="n">
        <v>-67.7795</v>
      </c>
    </row>
    <row r="119" customFormat="false" ht="15" hidden="false" customHeight="false" outlineLevel="0" collapsed="false">
      <c r="A119" s="0" t="n">
        <v>896</v>
      </c>
      <c r="B119" s="0" t="n">
        <f aca="false">A119/100</f>
        <v>8.96</v>
      </c>
      <c r="C119" s="0" t="n">
        <v>20.64</v>
      </c>
      <c r="D119" s="0" t="n">
        <f aca="false">F119/1000</f>
        <v>0.11049</v>
      </c>
      <c r="E119" s="0" t="n">
        <f aca="false">G119/1000</f>
        <v>0.02038</v>
      </c>
      <c r="F119" s="0" t="n">
        <v>110.49</v>
      </c>
      <c r="G119" s="0" t="n">
        <v>20.38</v>
      </c>
      <c r="H119" s="0" t="n">
        <v>0.53532</v>
      </c>
      <c r="I119" s="0" t="n">
        <v>0.09874</v>
      </c>
      <c r="J119" s="0" t="n">
        <v>20.61962</v>
      </c>
      <c r="K119" s="0" t="n">
        <v>8.3</v>
      </c>
      <c r="L119" s="0" t="n">
        <v>64.425679</v>
      </c>
      <c r="M119" s="0" t="n">
        <v>1.9</v>
      </c>
      <c r="N119" s="0" t="n">
        <v>20.64856</v>
      </c>
      <c r="O119" s="0" t="n">
        <v>-67.5176</v>
      </c>
    </row>
    <row r="120" customFormat="false" ht="15" hidden="false" customHeight="false" outlineLevel="0" collapsed="false">
      <c r="A120" s="0" t="n">
        <v>897</v>
      </c>
      <c r="B120" s="0" t="n">
        <f aca="false">A120/100</f>
        <v>8.97</v>
      </c>
      <c r="C120" s="0" t="n">
        <v>21.05</v>
      </c>
      <c r="D120" s="0" t="n">
        <f aca="false">F120/1000</f>
        <v>0.11244</v>
      </c>
      <c r="E120" s="0" t="n">
        <f aca="false">G120/1000</f>
        <v>0.02056</v>
      </c>
      <c r="F120" s="0" t="n">
        <v>112.44</v>
      </c>
      <c r="G120" s="0" t="n">
        <v>20.56</v>
      </c>
      <c r="H120" s="0" t="n">
        <v>0.534157</v>
      </c>
      <c r="I120" s="0" t="n">
        <v>0.097672</v>
      </c>
      <c r="J120" s="0" t="n">
        <v>21.02944</v>
      </c>
      <c r="K120" s="0" t="n">
        <v>8.3</v>
      </c>
      <c r="L120" s="0" t="n">
        <v>64.570035</v>
      </c>
      <c r="M120" s="0" t="n">
        <v>1.9</v>
      </c>
      <c r="N120" s="0" t="n">
        <v>21.058635</v>
      </c>
      <c r="O120" s="0" t="n">
        <v>-67.4357</v>
      </c>
    </row>
    <row r="121" customFormat="false" ht="15" hidden="false" customHeight="false" outlineLevel="0" collapsed="false">
      <c r="A121" s="0" t="n">
        <v>898</v>
      </c>
      <c r="B121" s="0" t="n">
        <f aca="false">A121/100</f>
        <v>8.98</v>
      </c>
      <c r="C121" s="0" t="n">
        <v>21.2</v>
      </c>
      <c r="D121" s="0" t="n">
        <f aca="false">F121/1000</f>
        <v>0.11285</v>
      </c>
      <c r="E121" s="0" t="n">
        <f aca="false">G121/1000</f>
        <v>0.02119</v>
      </c>
      <c r="F121" s="0" t="n">
        <v>112.85</v>
      </c>
      <c r="G121" s="0" t="n">
        <v>21.19</v>
      </c>
      <c r="H121" s="0" t="n">
        <v>0.532311</v>
      </c>
      <c r="I121" s="0" t="n">
        <v>0.099953</v>
      </c>
      <c r="J121" s="0" t="n">
        <v>21.17881</v>
      </c>
      <c r="K121" s="0" t="n">
        <v>8.3</v>
      </c>
      <c r="L121" s="0" t="n">
        <v>64.714391</v>
      </c>
      <c r="M121" s="0" t="n">
        <v>1.9</v>
      </c>
      <c r="N121" s="0" t="n">
        <v>21.2089</v>
      </c>
      <c r="O121" s="0" t="n">
        <v>-66.9038</v>
      </c>
    </row>
    <row r="122" customFormat="false" ht="15" hidden="false" customHeight="false" outlineLevel="0" collapsed="false">
      <c r="A122" s="0" t="n">
        <v>899</v>
      </c>
      <c r="B122" s="0" t="n">
        <f aca="false">A122/100</f>
        <v>8.99</v>
      </c>
      <c r="C122" s="0" t="n">
        <v>21.35</v>
      </c>
      <c r="D122" s="0" t="n">
        <f aca="false">F122/1000</f>
        <v>0.11484</v>
      </c>
      <c r="E122" s="0" t="n">
        <f aca="false">G122/1000</f>
        <v>0.0211</v>
      </c>
      <c r="F122" s="0" t="n">
        <v>114.84</v>
      </c>
      <c r="G122" s="0" t="n">
        <v>21.1</v>
      </c>
      <c r="H122" s="0" t="n">
        <v>0.537892</v>
      </c>
      <c r="I122" s="0" t="n">
        <v>0.098829</v>
      </c>
      <c r="J122" s="0" t="n">
        <v>21.3289</v>
      </c>
      <c r="K122" s="0" t="n">
        <v>8.3</v>
      </c>
      <c r="L122" s="0" t="n">
        <v>64.858748</v>
      </c>
      <c r="M122" s="0" t="n">
        <v>1.9</v>
      </c>
      <c r="N122" s="0" t="n">
        <v>21.358862</v>
      </c>
      <c r="O122" s="0" t="n">
        <v>-67.0919</v>
      </c>
    </row>
    <row r="123" customFormat="false" ht="15" hidden="false" customHeight="false" outlineLevel="0" collapsed="false">
      <c r="A123" s="0" t="n">
        <v>900</v>
      </c>
      <c r="B123" s="0" t="n">
        <f aca="false">A123/100</f>
        <v>9</v>
      </c>
      <c r="C123" s="0" t="n">
        <v>21.51</v>
      </c>
      <c r="D123" s="0" t="n">
        <f aca="false">F123/1000</f>
        <v>0.1161</v>
      </c>
      <c r="E123" s="0" t="n">
        <f aca="false">G123/1000</f>
        <v>0.02164</v>
      </c>
      <c r="F123" s="0" t="n">
        <v>116.1</v>
      </c>
      <c r="G123" s="0" t="n">
        <v>21.64</v>
      </c>
      <c r="H123" s="0" t="n">
        <v>0.539749</v>
      </c>
      <c r="I123" s="0" t="n">
        <v>0.100604</v>
      </c>
      <c r="J123" s="0" t="n">
        <v>21.48836</v>
      </c>
      <c r="K123" s="0" t="n">
        <v>8.3</v>
      </c>
      <c r="L123" s="0" t="n">
        <v>65.003104</v>
      </c>
      <c r="M123" s="0" t="n">
        <v>1.9</v>
      </c>
      <c r="N123" s="0" t="n">
        <v>21.519089</v>
      </c>
      <c r="O123" s="0" t="n">
        <v>-66.65</v>
      </c>
    </row>
    <row r="124" customFormat="false" ht="15" hidden="false" customHeight="false" outlineLevel="0" collapsed="false">
      <c r="A124" s="0" t="n">
        <v>901</v>
      </c>
      <c r="B124" s="0" t="n">
        <f aca="false">A124/100</f>
        <v>9.01</v>
      </c>
      <c r="C124" s="0" t="n">
        <v>21.83</v>
      </c>
      <c r="D124" s="0" t="n">
        <f aca="false">F124/1000</f>
        <v>0.11598</v>
      </c>
      <c r="E124" s="0" t="n">
        <f aca="false">G124/1000</f>
        <v>0.02253</v>
      </c>
      <c r="F124" s="0" t="n">
        <v>115.98</v>
      </c>
      <c r="G124" s="0" t="n">
        <v>22.53</v>
      </c>
      <c r="H124" s="0" t="n">
        <v>0.531287</v>
      </c>
      <c r="I124" s="0" t="n">
        <v>0.103207</v>
      </c>
      <c r="J124" s="0" t="n">
        <v>21.80747</v>
      </c>
      <c r="K124" s="0" t="n">
        <v>8.4</v>
      </c>
      <c r="L124" s="0" t="n">
        <v>65.149187</v>
      </c>
      <c r="M124" s="0" t="n">
        <v>1.9</v>
      </c>
      <c r="N124" s="0" t="n">
        <v>21.839463</v>
      </c>
      <c r="O124" s="0" t="n">
        <v>-65.8581</v>
      </c>
    </row>
    <row r="125" customFormat="false" ht="15" hidden="false" customHeight="false" outlineLevel="0" collapsed="false">
      <c r="A125" s="0" t="n">
        <v>902</v>
      </c>
      <c r="B125" s="0" t="n">
        <f aca="false">A125/100</f>
        <v>9.02</v>
      </c>
      <c r="C125" s="0" t="n">
        <v>21.91</v>
      </c>
      <c r="D125" s="0" t="n">
        <f aca="false">F125/1000</f>
        <v>0.11606</v>
      </c>
      <c r="E125" s="0" t="n">
        <f aca="false">G125/1000</f>
        <v>0.02199</v>
      </c>
      <c r="F125" s="0" t="n">
        <v>116.06</v>
      </c>
      <c r="G125" s="0" t="n">
        <v>21.99</v>
      </c>
      <c r="H125" s="0" t="n">
        <v>0.529712</v>
      </c>
      <c r="I125" s="0" t="n">
        <v>0.100365</v>
      </c>
      <c r="J125" s="0" t="n">
        <v>21.88801</v>
      </c>
      <c r="K125" s="0" t="n">
        <v>8.4</v>
      </c>
      <c r="L125" s="0" t="n">
        <v>65.29527</v>
      </c>
      <c r="M125" s="0" t="n">
        <v>1.9</v>
      </c>
      <c r="N125" s="0" t="n">
        <v>21.919236</v>
      </c>
      <c r="O125" s="0" t="n">
        <v>-66.4962</v>
      </c>
    </row>
    <row r="126" customFormat="false" ht="15" hidden="false" customHeight="false" outlineLevel="0" collapsed="false">
      <c r="A126" s="0" t="n">
        <v>903</v>
      </c>
      <c r="B126" s="0" t="n">
        <f aca="false">A126/100</f>
        <v>9.03</v>
      </c>
      <c r="C126" s="0" t="n">
        <v>22.17</v>
      </c>
      <c r="D126" s="0" t="n">
        <f aca="false">F126/1000</f>
        <v>0.12013</v>
      </c>
      <c r="E126" s="0" t="n">
        <f aca="false">G126/1000</f>
        <v>0.02271</v>
      </c>
      <c r="F126" s="0" t="n">
        <v>120.13</v>
      </c>
      <c r="G126" s="0" t="n">
        <v>22.71</v>
      </c>
      <c r="H126" s="0" t="n">
        <v>0.541858</v>
      </c>
      <c r="I126" s="0" t="n">
        <v>0.102436</v>
      </c>
      <c r="J126" s="0" t="n">
        <v>22.14729</v>
      </c>
      <c r="K126" s="0" t="n">
        <v>8.4</v>
      </c>
      <c r="L126" s="0" t="n">
        <v>65.441353</v>
      </c>
      <c r="M126" s="0" t="n">
        <v>1.9</v>
      </c>
      <c r="N126" s="0" t="n">
        <v>22.179538</v>
      </c>
      <c r="O126" s="0" t="n">
        <v>-65.8743</v>
      </c>
    </row>
    <row r="127" customFormat="false" ht="15" hidden="false" customHeight="false" outlineLevel="0" collapsed="false">
      <c r="A127" s="0" t="n">
        <v>904</v>
      </c>
      <c r="B127" s="0" t="n">
        <f aca="false">A127/100</f>
        <v>9.04</v>
      </c>
      <c r="C127" s="0" t="n">
        <v>22.36</v>
      </c>
      <c r="D127" s="0" t="n">
        <f aca="false">F127/1000</f>
        <v>0.12192</v>
      </c>
      <c r="E127" s="0" t="n">
        <f aca="false">G127/1000</f>
        <v>0.02352</v>
      </c>
      <c r="F127" s="0" t="n">
        <v>121.92</v>
      </c>
      <c r="G127" s="0" t="n">
        <v>23.52</v>
      </c>
      <c r="H127" s="0" t="n">
        <v>0.545259</v>
      </c>
      <c r="I127" s="0" t="n">
        <v>0.105188</v>
      </c>
      <c r="J127" s="0" t="n">
        <v>22.33648</v>
      </c>
      <c r="K127" s="0" t="n">
        <v>8.4</v>
      </c>
      <c r="L127" s="0" t="n">
        <v>65.587436</v>
      </c>
      <c r="M127" s="0" t="n">
        <v>1.9</v>
      </c>
      <c r="N127" s="0" t="n">
        <v>22.369878</v>
      </c>
      <c r="O127" s="0" t="n">
        <v>-65.1624</v>
      </c>
    </row>
    <row r="128" customFormat="false" ht="15" hidden="false" customHeight="false" outlineLevel="0" collapsed="false">
      <c r="A128" s="0" t="n">
        <v>905</v>
      </c>
      <c r="B128" s="0" t="n">
        <f aca="false">A128/100</f>
        <v>9.05</v>
      </c>
      <c r="C128" s="0" t="n">
        <v>22.44</v>
      </c>
      <c r="D128" s="0" t="n">
        <f aca="false">F128/1000</f>
        <v>0.12106</v>
      </c>
      <c r="E128" s="0" t="n">
        <f aca="false">G128/1000</f>
        <v>0.02388</v>
      </c>
      <c r="F128" s="0" t="n">
        <v>121.06</v>
      </c>
      <c r="G128" s="0" t="n">
        <v>23.88</v>
      </c>
      <c r="H128" s="0" t="n">
        <v>0.539483</v>
      </c>
      <c r="I128" s="0" t="n">
        <v>0.106417</v>
      </c>
      <c r="J128" s="0" t="n">
        <v>22.41612</v>
      </c>
      <c r="K128" s="0" t="n">
        <v>8.4</v>
      </c>
      <c r="L128" s="0" t="n">
        <v>65.733519</v>
      </c>
      <c r="M128" s="0" t="n">
        <v>1.9</v>
      </c>
      <c r="N128" s="0" t="n">
        <v>22.45003</v>
      </c>
      <c r="O128" s="0" t="n">
        <v>-64.9005</v>
      </c>
    </row>
    <row r="129" customFormat="false" ht="15" hidden="false" customHeight="false" outlineLevel="0" collapsed="false">
      <c r="A129" s="0" t="n">
        <v>906</v>
      </c>
      <c r="B129" s="0" t="n">
        <f aca="false">A129/100</f>
        <v>9.06</v>
      </c>
      <c r="C129" s="0" t="n">
        <v>22.61</v>
      </c>
      <c r="D129" s="0" t="n">
        <f aca="false">F129/1000</f>
        <v>0.12115</v>
      </c>
      <c r="E129" s="0" t="n">
        <f aca="false">G129/1000</f>
        <v>0.02415</v>
      </c>
      <c r="F129" s="0" t="n">
        <v>121.15</v>
      </c>
      <c r="G129" s="0" t="n">
        <v>24.15</v>
      </c>
      <c r="H129" s="0" t="n">
        <v>0.535825</v>
      </c>
      <c r="I129" s="0" t="n">
        <v>0.106811</v>
      </c>
      <c r="J129" s="0" t="n">
        <v>22.58585</v>
      </c>
      <c r="K129" s="0" t="n">
        <v>8.4</v>
      </c>
      <c r="L129" s="0" t="n">
        <v>65.879602</v>
      </c>
      <c r="M129" s="0" t="n">
        <v>1.9</v>
      </c>
      <c r="N129" s="0" t="n">
        <v>22.620143</v>
      </c>
      <c r="O129" s="0" t="n">
        <v>-64.7286</v>
      </c>
    </row>
    <row r="130" customFormat="false" ht="15" hidden="false" customHeight="false" outlineLevel="0" collapsed="false">
      <c r="A130" s="0" t="n">
        <v>907</v>
      </c>
      <c r="B130" s="0" t="n">
        <f aca="false">A130/100</f>
        <v>9.07</v>
      </c>
      <c r="C130" s="0" t="n">
        <v>22.59</v>
      </c>
      <c r="D130" s="0" t="n">
        <f aca="false">F130/1000</f>
        <v>0.12416</v>
      </c>
      <c r="E130" s="0" t="n">
        <f aca="false">G130/1000</f>
        <v>0.02424</v>
      </c>
      <c r="F130" s="0" t="n">
        <v>124.16</v>
      </c>
      <c r="G130" s="0" t="n">
        <v>24.24</v>
      </c>
      <c r="H130" s="0" t="n">
        <v>0.549624</v>
      </c>
      <c r="I130" s="0" t="n">
        <v>0.107304</v>
      </c>
      <c r="J130" s="0" t="n">
        <v>22.56576</v>
      </c>
      <c r="K130" s="0" t="n">
        <v>8.4</v>
      </c>
      <c r="L130" s="0" t="n">
        <v>66.025685</v>
      </c>
      <c r="M130" s="0" t="n">
        <v>1.9</v>
      </c>
      <c r="N130" s="0" t="n">
        <v>22.600181</v>
      </c>
      <c r="O130" s="0" t="n">
        <v>-64.7367</v>
      </c>
    </row>
    <row r="131" customFormat="false" ht="15" hidden="false" customHeight="false" outlineLevel="0" collapsed="false">
      <c r="A131" s="0" t="n">
        <v>908</v>
      </c>
      <c r="B131" s="0" t="n">
        <f aca="false">A131/100</f>
        <v>9.08</v>
      </c>
      <c r="C131" s="0" t="n">
        <v>22.62</v>
      </c>
      <c r="D131" s="0" t="n">
        <f aca="false">F131/1000</f>
        <v>0.12363</v>
      </c>
      <c r="E131" s="0" t="n">
        <f aca="false">G131/1000</f>
        <v>0.02478</v>
      </c>
      <c r="F131" s="0" t="n">
        <v>123.63</v>
      </c>
      <c r="G131" s="0" t="n">
        <v>24.78</v>
      </c>
      <c r="H131" s="0" t="n">
        <v>0.546552</v>
      </c>
      <c r="I131" s="0" t="n">
        <v>0.109549</v>
      </c>
      <c r="J131" s="0" t="n">
        <v>22.59522</v>
      </c>
      <c r="K131" s="0" t="n">
        <v>8.4</v>
      </c>
      <c r="L131" s="0" t="n">
        <v>66.171768</v>
      </c>
      <c r="M131" s="0" t="n">
        <v>1.9</v>
      </c>
      <c r="N131" s="0" t="n">
        <v>22.630408</v>
      </c>
      <c r="O131" s="0" t="n">
        <v>-64.2948</v>
      </c>
    </row>
    <row r="132" customFormat="false" ht="15" hidden="false" customHeight="false" outlineLevel="0" collapsed="false">
      <c r="A132" s="0" t="n">
        <v>909</v>
      </c>
      <c r="B132" s="0" t="n">
        <f aca="false">A132/100</f>
        <v>9.09</v>
      </c>
      <c r="C132" s="0" t="n">
        <v>22.53</v>
      </c>
      <c r="D132" s="0" t="n">
        <f aca="false">F132/1000</f>
        <v>0.12839</v>
      </c>
      <c r="E132" s="0" t="n">
        <f aca="false">G132/1000</f>
        <v>0.02514</v>
      </c>
      <c r="F132" s="0" t="n">
        <v>128.39</v>
      </c>
      <c r="G132" s="0" t="n">
        <v>25.14</v>
      </c>
      <c r="H132" s="0" t="n">
        <v>0.569862</v>
      </c>
      <c r="I132" s="0" t="n">
        <v>0.111585</v>
      </c>
      <c r="J132" s="0" t="n">
        <v>22.50486</v>
      </c>
      <c r="K132" s="0" t="n">
        <v>8.4</v>
      </c>
      <c r="L132" s="0" t="n">
        <v>66.317851</v>
      </c>
      <c r="M132" s="0" t="n">
        <v>1.9</v>
      </c>
      <c r="N132" s="0" t="n">
        <v>22.540559</v>
      </c>
      <c r="O132" s="0" t="n">
        <v>-64.0329</v>
      </c>
    </row>
    <row r="133" customFormat="false" ht="15" hidden="false" customHeight="false" outlineLevel="0" collapsed="false">
      <c r="A133" s="0" t="n">
        <v>910</v>
      </c>
      <c r="B133" s="0" t="n">
        <f aca="false">A133/100</f>
        <v>9.1</v>
      </c>
      <c r="C133" s="0" t="n">
        <v>22.46</v>
      </c>
      <c r="D133" s="0" t="n">
        <f aca="false">F133/1000</f>
        <v>0.13152</v>
      </c>
      <c r="E133" s="0" t="n">
        <f aca="false">G133/1000</f>
        <v>0.02505</v>
      </c>
      <c r="F133" s="0" t="n">
        <v>131.52</v>
      </c>
      <c r="G133" s="0" t="n">
        <v>25.05</v>
      </c>
      <c r="H133" s="0" t="n">
        <v>0.585574</v>
      </c>
      <c r="I133" s="0" t="n">
        <v>0.111532</v>
      </c>
      <c r="J133" s="0" t="n">
        <v>22.43495</v>
      </c>
      <c r="K133" s="0" t="n">
        <v>8.4</v>
      </c>
      <c r="L133" s="0" t="n">
        <v>66.463934</v>
      </c>
      <c r="M133" s="0" t="n">
        <v>1.9</v>
      </c>
      <c r="N133" s="0" t="n">
        <v>22.470521</v>
      </c>
      <c r="O133" s="0" t="n">
        <v>-64.221</v>
      </c>
    </row>
    <row r="134" customFormat="false" ht="15" hidden="false" customHeight="false" outlineLevel="0" collapsed="false">
      <c r="A134" s="0" t="n">
        <v>911</v>
      </c>
      <c r="B134" s="0" t="n">
        <f aca="false">A134/100</f>
        <v>9.11</v>
      </c>
      <c r="C134" s="0" t="n">
        <v>22.35</v>
      </c>
      <c r="D134" s="0" t="n">
        <f aca="false">F134/1000</f>
        <v>0.13123</v>
      </c>
      <c r="E134" s="0" t="n">
        <f aca="false">G134/1000</f>
        <v>0.02514</v>
      </c>
      <c r="F134" s="0" t="n">
        <v>131.23</v>
      </c>
      <c r="G134" s="0" t="n">
        <v>25.14</v>
      </c>
      <c r="H134" s="0" t="n">
        <v>0.587159</v>
      </c>
      <c r="I134" s="0" t="n">
        <v>0.112483</v>
      </c>
      <c r="J134" s="0" t="n">
        <v>22.32486</v>
      </c>
      <c r="K134" s="0" t="n">
        <v>8.4</v>
      </c>
      <c r="L134" s="0" t="n">
        <v>66.610017</v>
      </c>
      <c r="M134" s="0" t="n">
        <v>1.9</v>
      </c>
      <c r="N134" s="0" t="n">
        <v>22.360559</v>
      </c>
      <c r="O134" s="0" t="n">
        <v>-64.2291</v>
      </c>
    </row>
    <row r="135" customFormat="false" ht="15" hidden="false" customHeight="false" outlineLevel="0" collapsed="false">
      <c r="A135" s="0" t="n">
        <v>912</v>
      </c>
      <c r="B135" s="0" t="n">
        <f aca="false">A135/100</f>
        <v>9.12</v>
      </c>
      <c r="C135" s="0" t="n">
        <v>22.24</v>
      </c>
      <c r="D135" s="0" t="n">
        <f aca="false">F135/1000</f>
        <v>0.1329</v>
      </c>
      <c r="E135" s="0" t="n">
        <f aca="false">G135/1000</f>
        <v>0.02541</v>
      </c>
      <c r="F135" s="0" t="n">
        <v>132.9</v>
      </c>
      <c r="G135" s="0" t="n">
        <v>25.41</v>
      </c>
      <c r="H135" s="0" t="n">
        <v>0.597572</v>
      </c>
      <c r="I135" s="0" t="n">
        <v>0.114254</v>
      </c>
      <c r="J135" s="0" t="n">
        <v>22.21459</v>
      </c>
      <c r="K135" s="0" t="n">
        <v>8.4</v>
      </c>
      <c r="L135" s="0" t="n">
        <v>66.7561</v>
      </c>
      <c r="M135" s="0" t="n">
        <v>1.9</v>
      </c>
      <c r="N135" s="0" t="n">
        <v>22.250672</v>
      </c>
      <c r="O135" s="0" t="n">
        <v>-64.0572</v>
      </c>
    </row>
    <row r="136" customFormat="false" ht="15" hidden="false" customHeight="false" outlineLevel="0" collapsed="false">
      <c r="A136" s="0" t="n">
        <v>913</v>
      </c>
      <c r="B136" s="0" t="n">
        <f aca="false">A136/100</f>
        <v>9.13</v>
      </c>
      <c r="C136" s="0" t="n">
        <v>21.8</v>
      </c>
      <c r="D136" s="0" t="n">
        <f aca="false">F136/1000</f>
        <v>0.12948</v>
      </c>
      <c r="E136" s="0" t="n">
        <f aca="false">G136/1000</f>
        <v>0.02523</v>
      </c>
      <c r="F136" s="0" t="n">
        <v>129.48</v>
      </c>
      <c r="G136" s="0" t="n">
        <v>25.23</v>
      </c>
      <c r="H136" s="0" t="n">
        <v>0.593945</v>
      </c>
      <c r="I136" s="0" t="n">
        <v>0.115734</v>
      </c>
      <c r="J136" s="0" t="n">
        <v>21.77477</v>
      </c>
      <c r="K136" s="0" t="n">
        <v>8.5</v>
      </c>
      <c r="L136" s="0" t="n">
        <v>66.90391</v>
      </c>
      <c r="M136" s="0" t="n">
        <v>1.9</v>
      </c>
      <c r="N136" s="0" t="n">
        <v>21.810597</v>
      </c>
      <c r="O136" s="0" t="n">
        <v>-64.3353</v>
      </c>
    </row>
    <row r="137" customFormat="false" ht="15" hidden="false" customHeight="false" outlineLevel="0" collapsed="false">
      <c r="A137" s="0" t="n">
        <v>914</v>
      </c>
      <c r="B137" s="0" t="n">
        <f aca="false">A137/100</f>
        <v>9.14</v>
      </c>
      <c r="C137" s="0" t="n">
        <v>21.54</v>
      </c>
      <c r="D137" s="0" t="n">
        <f aca="false">F137/1000</f>
        <v>0.12997</v>
      </c>
      <c r="E137" s="0" t="n">
        <f aca="false">G137/1000</f>
        <v>0.02496</v>
      </c>
      <c r="F137" s="0" t="n">
        <v>129.97</v>
      </c>
      <c r="G137" s="0" t="n">
        <v>24.96</v>
      </c>
      <c r="H137" s="0" t="n">
        <v>0.603389</v>
      </c>
      <c r="I137" s="0" t="n">
        <v>0.115877</v>
      </c>
      <c r="J137" s="0" t="n">
        <v>21.51504</v>
      </c>
      <c r="K137" s="0" t="n">
        <v>8.5</v>
      </c>
      <c r="L137" s="0" t="n">
        <v>67.051719</v>
      </c>
      <c r="M137" s="0" t="n">
        <v>1.9</v>
      </c>
      <c r="N137" s="0" t="n">
        <v>21.550483</v>
      </c>
      <c r="O137" s="0" t="n">
        <v>-64.7034</v>
      </c>
    </row>
    <row r="138" customFormat="false" ht="15" hidden="false" customHeight="false" outlineLevel="0" collapsed="false">
      <c r="A138" s="0" t="n">
        <v>915</v>
      </c>
      <c r="B138" s="0" t="n">
        <f aca="false">A138/100</f>
        <v>9.15</v>
      </c>
      <c r="C138" s="0" t="n">
        <v>21.15</v>
      </c>
      <c r="D138" s="0" t="n">
        <f aca="false">F138/1000</f>
        <v>0.13148</v>
      </c>
      <c r="E138" s="0" t="n">
        <f aca="false">G138/1000</f>
        <v>0.02514</v>
      </c>
      <c r="F138" s="0" t="n">
        <v>131.48</v>
      </c>
      <c r="G138" s="0" t="n">
        <v>25.14</v>
      </c>
      <c r="H138" s="0" t="n">
        <v>0.621655</v>
      </c>
      <c r="I138" s="0" t="n">
        <v>0.118865</v>
      </c>
      <c r="J138" s="0" t="n">
        <v>21.12486</v>
      </c>
      <c r="K138" s="0" t="n">
        <v>8.6</v>
      </c>
      <c r="L138" s="0" t="n">
        <v>67.201254</v>
      </c>
      <c r="M138" s="0" t="n">
        <v>1.9</v>
      </c>
      <c r="N138" s="0" t="n">
        <v>21.160559</v>
      </c>
      <c r="O138" s="0" t="n">
        <v>-64.6215</v>
      </c>
    </row>
    <row r="139" customFormat="false" ht="15" hidden="false" customHeight="false" outlineLevel="0" collapsed="false">
      <c r="A139" s="0" t="n">
        <v>916</v>
      </c>
      <c r="B139" s="0" t="n">
        <f aca="false">A139/100</f>
        <v>9.16</v>
      </c>
      <c r="C139" s="0" t="n">
        <v>20.47</v>
      </c>
      <c r="D139" s="0" t="n">
        <f aca="false">F139/1000</f>
        <v>0.13673</v>
      </c>
      <c r="E139" s="0" t="n">
        <f aca="false">G139/1000</f>
        <v>0.02469</v>
      </c>
      <c r="F139" s="0" t="n">
        <v>136.73</v>
      </c>
      <c r="G139" s="0" t="n">
        <v>24.69</v>
      </c>
      <c r="H139" s="0" t="n">
        <v>0.667953</v>
      </c>
      <c r="I139" s="0" t="n">
        <v>0.120616</v>
      </c>
      <c r="J139" s="0" t="n">
        <v>20.44531</v>
      </c>
      <c r="K139" s="0" t="n">
        <v>8.6</v>
      </c>
      <c r="L139" s="0" t="n">
        <v>67.35079</v>
      </c>
      <c r="M139" s="0" t="n">
        <v>1.9</v>
      </c>
      <c r="N139" s="0" t="n">
        <v>20.48037</v>
      </c>
      <c r="O139" s="0" t="n">
        <v>-65.1696</v>
      </c>
    </row>
    <row r="140" customFormat="false" ht="15" hidden="false" customHeight="false" outlineLevel="0" collapsed="false">
      <c r="A140" s="0" t="n">
        <v>917</v>
      </c>
      <c r="B140" s="0" t="n">
        <f aca="false">A140/100</f>
        <v>9.17</v>
      </c>
      <c r="C140" s="0" t="n">
        <v>20.23</v>
      </c>
      <c r="D140" s="0" t="n">
        <f aca="false">F140/1000</f>
        <v>0.13603</v>
      </c>
      <c r="E140" s="0" t="n">
        <f aca="false">G140/1000</f>
        <v>0.02496</v>
      </c>
      <c r="F140" s="0" t="n">
        <v>136.03</v>
      </c>
      <c r="G140" s="0" t="n">
        <v>24.96</v>
      </c>
      <c r="H140" s="0" t="n">
        <v>0.672417</v>
      </c>
      <c r="I140" s="0" t="n">
        <v>0.123381</v>
      </c>
      <c r="J140" s="0" t="n">
        <v>20.20504</v>
      </c>
      <c r="K140" s="0" t="n">
        <v>8.6</v>
      </c>
      <c r="L140" s="0" t="n">
        <v>67.500325</v>
      </c>
      <c r="M140" s="0" t="n">
        <v>1.9</v>
      </c>
      <c r="N140" s="0" t="n">
        <v>20.240483</v>
      </c>
      <c r="O140" s="0" t="n">
        <v>-64.9977</v>
      </c>
    </row>
    <row r="141" customFormat="false" ht="15" hidden="false" customHeight="false" outlineLevel="0" collapsed="false">
      <c r="A141" s="0" t="n">
        <v>918</v>
      </c>
      <c r="B141" s="0" t="n">
        <f aca="false">A141/100</f>
        <v>9.18</v>
      </c>
      <c r="C141" s="0" t="n">
        <v>20.07</v>
      </c>
      <c r="D141" s="0" t="n">
        <f aca="false">F141/1000</f>
        <v>0.1364</v>
      </c>
      <c r="E141" s="0" t="n">
        <f aca="false">G141/1000</f>
        <v>0.02532</v>
      </c>
      <c r="F141" s="0" t="n">
        <v>136.4</v>
      </c>
      <c r="G141" s="0" t="n">
        <v>25.32</v>
      </c>
      <c r="H141" s="0" t="n">
        <v>0.679621</v>
      </c>
      <c r="I141" s="0" t="n">
        <v>0.126158</v>
      </c>
      <c r="J141" s="0" t="n">
        <v>20.04468</v>
      </c>
      <c r="K141" s="0" t="n">
        <v>8.6</v>
      </c>
      <c r="L141" s="0" t="n">
        <v>67.64986</v>
      </c>
      <c r="M141" s="0" t="n">
        <v>1.9</v>
      </c>
      <c r="N141" s="0" t="n">
        <v>20.080634</v>
      </c>
      <c r="O141" s="0" t="n">
        <v>-64.7358</v>
      </c>
    </row>
    <row r="142" customFormat="false" ht="15" hidden="false" customHeight="false" outlineLevel="0" collapsed="false">
      <c r="A142" s="0" t="n">
        <v>919</v>
      </c>
      <c r="B142" s="0" t="n">
        <f aca="false">A142/100</f>
        <v>9.19</v>
      </c>
      <c r="C142" s="0" t="n">
        <v>19.8</v>
      </c>
      <c r="D142" s="0" t="n">
        <f aca="false">F142/1000</f>
        <v>0.1364</v>
      </c>
      <c r="E142" s="0" t="n">
        <f aca="false">G142/1000</f>
        <v>0.0255</v>
      </c>
      <c r="F142" s="0" t="n">
        <v>136.4</v>
      </c>
      <c r="G142" s="0" t="n">
        <v>25.5</v>
      </c>
      <c r="H142" s="0" t="n">
        <v>0.688889</v>
      </c>
      <c r="I142" s="0" t="n">
        <v>0.128788</v>
      </c>
      <c r="J142" s="0" t="n">
        <v>19.7745</v>
      </c>
      <c r="K142" s="0" t="n">
        <v>8.6</v>
      </c>
      <c r="L142" s="0" t="n">
        <v>67.799396</v>
      </c>
      <c r="M142" s="0" t="n">
        <v>1.9</v>
      </c>
      <c r="N142" s="0" t="n">
        <v>19.81071</v>
      </c>
      <c r="O142" s="0" t="n">
        <v>-64.6539</v>
      </c>
    </row>
    <row r="143" customFormat="false" ht="15" hidden="false" customHeight="false" outlineLevel="0" collapsed="false">
      <c r="A143" s="0" t="n">
        <v>920</v>
      </c>
      <c r="B143" s="0" t="n">
        <f aca="false">A143/100</f>
        <v>9.2</v>
      </c>
      <c r="C143" s="0" t="n">
        <v>19.49</v>
      </c>
      <c r="D143" s="0" t="n">
        <f aca="false">F143/1000</f>
        <v>0.134</v>
      </c>
      <c r="E143" s="0" t="n">
        <f aca="false">G143/1000</f>
        <v>0.0263</v>
      </c>
      <c r="F143" s="0" t="n">
        <v>134</v>
      </c>
      <c r="G143" s="0" t="n">
        <v>26.3</v>
      </c>
      <c r="H143" s="0" t="n">
        <v>0.687532</v>
      </c>
      <c r="I143" s="0" t="n">
        <v>0.134941</v>
      </c>
      <c r="J143" s="0" t="n">
        <v>19.4637</v>
      </c>
      <c r="K143" s="0" t="n">
        <v>8.6</v>
      </c>
      <c r="L143" s="0" t="n">
        <v>67.948931</v>
      </c>
      <c r="M143" s="0" t="n">
        <v>1.9</v>
      </c>
      <c r="N143" s="0" t="n">
        <v>19.501046</v>
      </c>
      <c r="O143" s="0" t="n">
        <v>-63.952</v>
      </c>
    </row>
    <row r="144" customFormat="false" ht="15" hidden="false" customHeight="false" outlineLevel="0" collapsed="false">
      <c r="A144" s="0" t="n">
        <v>921</v>
      </c>
      <c r="B144" s="0" t="n">
        <f aca="false">A144/100</f>
        <v>9.21</v>
      </c>
      <c r="C144" s="0" t="n">
        <v>19.32</v>
      </c>
      <c r="D144" s="0" t="n">
        <f aca="false">F144/1000</f>
        <v>0.13404</v>
      </c>
      <c r="E144" s="0" t="n">
        <f aca="false">G144/1000</f>
        <v>0.02648</v>
      </c>
      <c r="F144" s="0" t="n">
        <v>134.04</v>
      </c>
      <c r="G144" s="0" t="n">
        <v>26.48</v>
      </c>
      <c r="H144" s="0" t="n">
        <v>0.693789</v>
      </c>
      <c r="I144" s="0" t="n">
        <v>0.13706</v>
      </c>
      <c r="J144" s="0" t="n">
        <v>19.29352</v>
      </c>
      <c r="K144" s="0" t="n">
        <v>8.6</v>
      </c>
      <c r="L144" s="0" t="n">
        <v>68.098466</v>
      </c>
      <c r="M144" s="0" t="n">
        <v>1.9</v>
      </c>
      <c r="N144" s="0" t="n">
        <v>19.331122</v>
      </c>
      <c r="O144" s="0" t="n">
        <v>-63.8701</v>
      </c>
    </row>
    <row r="145" customFormat="false" ht="15" hidden="false" customHeight="false" outlineLevel="0" collapsed="false">
      <c r="A145" s="0" t="n">
        <v>922</v>
      </c>
      <c r="B145" s="0" t="n">
        <f aca="false">A145/100</f>
        <v>9.22</v>
      </c>
      <c r="C145" s="0" t="n">
        <v>19.06</v>
      </c>
      <c r="D145" s="0" t="n">
        <f aca="false">F145/1000</f>
        <v>0.13311</v>
      </c>
      <c r="E145" s="0" t="n">
        <f aca="false">G145/1000</f>
        <v>0.02639</v>
      </c>
      <c r="F145" s="0" t="n">
        <v>133.11</v>
      </c>
      <c r="G145" s="0" t="n">
        <v>26.39</v>
      </c>
      <c r="H145" s="0" t="n">
        <v>0.698374</v>
      </c>
      <c r="I145" s="0" t="n">
        <v>0.138458</v>
      </c>
      <c r="J145" s="0" t="n">
        <v>19.03361</v>
      </c>
      <c r="K145" s="0" t="n">
        <v>8.6</v>
      </c>
      <c r="L145" s="0" t="n">
        <v>68.248002</v>
      </c>
      <c r="M145" s="0" t="n">
        <v>1.9</v>
      </c>
      <c r="N145" s="0" t="n">
        <v>19.071084</v>
      </c>
      <c r="O145" s="0" t="n">
        <v>-64.0582</v>
      </c>
    </row>
    <row r="146" customFormat="false" ht="15" hidden="false" customHeight="false" outlineLevel="0" collapsed="false">
      <c r="A146" s="0" t="n">
        <v>923</v>
      </c>
      <c r="B146" s="0" t="n">
        <f aca="false">A146/100</f>
        <v>9.23</v>
      </c>
      <c r="C146" s="0" t="n">
        <v>18.43</v>
      </c>
      <c r="D146" s="0" t="n">
        <f aca="false">F146/1000</f>
        <v>0.13685</v>
      </c>
      <c r="E146" s="0" t="n">
        <f aca="false">G146/1000</f>
        <v>0.02684</v>
      </c>
      <c r="F146" s="0" t="n">
        <v>136.85</v>
      </c>
      <c r="G146" s="0" t="n">
        <v>26.84</v>
      </c>
      <c r="H146" s="0" t="n">
        <v>0.742539</v>
      </c>
      <c r="I146" s="0" t="n">
        <v>0.145632</v>
      </c>
      <c r="J146" s="0" t="n">
        <v>18.40316</v>
      </c>
      <c r="K146" s="0" t="n">
        <v>8.5</v>
      </c>
      <c r="L146" s="0" t="n">
        <v>68.395811</v>
      </c>
      <c r="M146" s="0" t="n">
        <v>1.9</v>
      </c>
      <c r="N146" s="0" t="n">
        <v>18.441273</v>
      </c>
      <c r="O146" s="0" t="n">
        <v>-63.7063</v>
      </c>
    </row>
    <row r="147" customFormat="false" ht="15" hidden="false" customHeight="false" outlineLevel="0" collapsed="false">
      <c r="A147" s="0" t="n">
        <v>924</v>
      </c>
      <c r="B147" s="0" t="n">
        <f aca="false">A147/100</f>
        <v>9.24</v>
      </c>
      <c r="C147" s="0" t="n">
        <v>18.15</v>
      </c>
      <c r="D147" s="0" t="n">
        <f aca="false">F147/1000</f>
        <v>0.1373</v>
      </c>
      <c r="E147" s="0" t="n">
        <f aca="false">G147/1000</f>
        <v>0.02747</v>
      </c>
      <c r="F147" s="0" t="n">
        <v>137.3</v>
      </c>
      <c r="G147" s="0" t="n">
        <v>27.47</v>
      </c>
      <c r="H147" s="0" t="n">
        <v>0.756474</v>
      </c>
      <c r="I147" s="0" t="n">
        <v>0.15135</v>
      </c>
      <c r="J147" s="0" t="n">
        <v>18.12253</v>
      </c>
      <c r="K147" s="0" t="n">
        <v>8.6</v>
      </c>
      <c r="L147" s="0" t="n">
        <v>68.545346</v>
      </c>
      <c r="M147" s="0" t="n">
        <v>1.9</v>
      </c>
      <c r="N147" s="0" t="n">
        <v>18.161537</v>
      </c>
      <c r="O147" s="0" t="n">
        <v>-63.1744</v>
      </c>
    </row>
    <row r="148" customFormat="false" ht="15" hidden="false" customHeight="false" outlineLevel="0" collapsed="false">
      <c r="A148" s="0" t="n">
        <v>925</v>
      </c>
      <c r="B148" s="0" t="n">
        <f aca="false">A148/100</f>
        <v>9.25</v>
      </c>
      <c r="C148" s="0" t="n">
        <v>18.19</v>
      </c>
      <c r="D148" s="0" t="n">
        <f aca="false">F148/1000</f>
        <v>0.13469</v>
      </c>
      <c r="E148" s="0" t="n">
        <f aca="false">G148/1000</f>
        <v>0.02801</v>
      </c>
      <c r="F148" s="0" t="n">
        <v>134.69</v>
      </c>
      <c r="G148" s="0" t="n">
        <v>28.01</v>
      </c>
      <c r="H148" s="0" t="n">
        <v>0.740462</v>
      </c>
      <c r="I148" s="0" t="n">
        <v>0.153986</v>
      </c>
      <c r="J148" s="0" t="n">
        <v>18.16199</v>
      </c>
      <c r="K148" s="0" t="n">
        <v>8.6</v>
      </c>
      <c r="L148" s="0" t="n">
        <v>68.694882</v>
      </c>
      <c r="M148" s="0" t="n">
        <v>1.9</v>
      </c>
      <c r="N148" s="0" t="n">
        <v>18.201764</v>
      </c>
      <c r="O148" s="0" t="n">
        <v>-62.7325</v>
      </c>
    </row>
    <row r="149" customFormat="false" ht="15" hidden="false" customHeight="false" outlineLevel="0" collapsed="false">
      <c r="A149" s="0" t="n">
        <v>926</v>
      </c>
      <c r="B149" s="0" t="n">
        <f aca="false">A149/100</f>
        <v>9.26</v>
      </c>
      <c r="C149" s="0" t="n">
        <v>18.35</v>
      </c>
      <c r="D149" s="0" t="n">
        <f aca="false">F149/1000</f>
        <v>0.12847</v>
      </c>
      <c r="E149" s="0" t="n">
        <f aca="false">G149/1000</f>
        <v>0.02972</v>
      </c>
      <c r="F149" s="0" t="n">
        <v>128.47</v>
      </c>
      <c r="G149" s="0" t="n">
        <v>29.72</v>
      </c>
      <c r="H149" s="0" t="n">
        <v>0.700109</v>
      </c>
      <c r="I149" s="0" t="n">
        <v>0.161962</v>
      </c>
      <c r="J149" s="0" t="n">
        <v>18.32028</v>
      </c>
      <c r="K149" s="0" t="n">
        <v>8.7</v>
      </c>
      <c r="L149" s="0" t="n">
        <v>68.846143</v>
      </c>
      <c r="M149" s="0" t="n">
        <v>1.9</v>
      </c>
      <c r="N149" s="0" t="n">
        <v>18.362482</v>
      </c>
      <c r="O149" s="0" t="n">
        <v>-61.1206</v>
      </c>
    </row>
    <row r="150" customFormat="false" ht="15" hidden="false" customHeight="false" outlineLevel="0" collapsed="false">
      <c r="A150" s="0" t="n">
        <v>927</v>
      </c>
      <c r="B150" s="0" t="n">
        <f aca="false">A150/100</f>
        <v>9.27</v>
      </c>
      <c r="C150" s="0" t="n">
        <v>18.58</v>
      </c>
      <c r="D150" s="0" t="n">
        <f aca="false">F150/1000</f>
        <v>0.12684</v>
      </c>
      <c r="E150" s="0" t="n">
        <f aca="false">G150/1000</f>
        <v>0.0307</v>
      </c>
      <c r="F150" s="0" t="n">
        <v>126.84</v>
      </c>
      <c r="G150" s="0" t="n">
        <v>30.7</v>
      </c>
      <c r="H150" s="0" t="n">
        <v>0.68267</v>
      </c>
      <c r="I150" s="0" t="n">
        <v>0.165231</v>
      </c>
      <c r="J150" s="0" t="n">
        <v>18.5493</v>
      </c>
      <c r="K150" s="0" t="n">
        <v>8.7</v>
      </c>
      <c r="L150" s="0" t="n">
        <v>68.997403</v>
      </c>
      <c r="M150" s="0" t="n">
        <v>1.9</v>
      </c>
      <c r="N150" s="0" t="n">
        <v>18.592894</v>
      </c>
      <c r="O150" s="0" t="n">
        <v>-60.2387</v>
      </c>
    </row>
    <row r="151" customFormat="false" ht="15" hidden="false" customHeight="false" outlineLevel="0" collapsed="false">
      <c r="A151" s="0" t="n">
        <v>928</v>
      </c>
      <c r="B151" s="0" t="n">
        <f aca="false">A151/100</f>
        <v>9.28</v>
      </c>
      <c r="C151" s="0" t="n">
        <v>18.87</v>
      </c>
      <c r="D151" s="0" t="n">
        <f aca="false">F151/1000</f>
        <v>0.12424</v>
      </c>
      <c r="E151" s="0" t="n">
        <f aca="false">G151/1000</f>
        <v>0.03187</v>
      </c>
      <c r="F151" s="0" t="n">
        <v>124.24</v>
      </c>
      <c r="G151" s="0" t="n">
        <v>31.87</v>
      </c>
      <c r="H151" s="0" t="n">
        <v>0.6584</v>
      </c>
      <c r="I151" s="0" t="n">
        <v>0.168892</v>
      </c>
      <c r="J151" s="0" t="n">
        <v>18.83813</v>
      </c>
      <c r="K151" s="0" t="n">
        <v>8.7</v>
      </c>
      <c r="L151" s="0" t="n">
        <v>69.148664</v>
      </c>
      <c r="M151" s="0" t="n">
        <v>1.9</v>
      </c>
      <c r="N151" s="0" t="n">
        <v>18.883385</v>
      </c>
      <c r="O151" s="0" t="n">
        <v>-59.1668</v>
      </c>
    </row>
    <row r="152" customFormat="false" ht="15" hidden="false" customHeight="false" outlineLevel="0" collapsed="false">
      <c r="A152" s="0" t="n">
        <v>929</v>
      </c>
      <c r="B152" s="0" t="n">
        <f aca="false">A152/100</f>
        <v>9.29</v>
      </c>
      <c r="C152" s="0" t="n">
        <v>19.56</v>
      </c>
      <c r="D152" s="0" t="n">
        <f aca="false">F152/1000</f>
        <v>0.11903</v>
      </c>
      <c r="E152" s="0" t="n">
        <f aca="false">G152/1000</f>
        <v>0.03402</v>
      </c>
      <c r="F152" s="0" t="n">
        <v>119.03</v>
      </c>
      <c r="G152" s="0" t="n">
        <v>34.02</v>
      </c>
      <c r="H152" s="0" t="n">
        <v>0.608538</v>
      </c>
      <c r="I152" s="0" t="n">
        <v>0.173926</v>
      </c>
      <c r="J152" s="0" t="n">
        <v>19.52598</v>
      </c>
      <c r="K152" s="0" t="n">
        <v>8.7</v>
      </c>
      <c r="L152" s="0" t="n">
        <v>69.299925</v>
      </c>
      <c r="M152" s="0" t="n">
        <v>1.9</v>
      </c>
      <c r="N152" s="0" t="n">
        <v>19.574288</v>
      </c>
      <c r="O152" s="0" t="n">
        <v>-57.1149</v>
      </c>
    </row>
    <row r="153" customFormat="false" ht="15" hidden="false" customHeight="false" outlineLevel="0" collapsed="false">
      <c r="A153" s="0" t="n">
        <v>930</v>
      </c>
      <c r="B153" s="0" t="n">
        <f aca="false">A153/100</f>
        <v>9.3</v>
      </c>
      <c r="C153" s="0" t="n">
        <v>19.85</v>
      </c>
      <c r="D153" s="0" t="n">
        <f aca="false">F153/1000</f>
        <v>0.11805</v>
      </c>
      <c r="E153" s="0" t="n">
        <f aca="false">G153/1000</f>
        <v>0.03492</v>
      </c>
      <c r="F153" s="0" t="n">
        <v>118.05</v>
      </c>
      <c r="G153" s="0" t="n">
        <v>34.92</v>
      </c>
      <c r="H153" s="0" t="n">
        <v>0.59471</v>
      </c>
      <c r="I153" s="0" t="n">
        <v>0.175919</v>
      </c>
      <c r="J153" s="0" t="n">
        <v>19.81508</v>
      </c>
      <c r="K153" s="0" t="n">
        <v>8.7</v>
      </c>
      <c r="L153" s="0" t="n">
        <v>69.451186</v>
      </c>
      <c r="M153" s="0" t="n">
        <v>1.9</v>
      </c>
      <c r="N153" s="0" t="n">
        <v>19.864666</v>
      </c>
      <c r="O153" s="0" t="n">
        <v>-56.313</v>
      </c>
    </row>
    <row r="154" customFormat="false" ht="15" hidden="false" customHeight="false" outlineLevel="0" collapsed="false">
      <c r="A154" s="0" t="n">
        <v>931</v>
      </c>
      <c r="B154" s="0" t="n">
        <f aca="false">A154/100</f>
        <v>9.31</v>
      </c>
      <c r="C154" s="0" t="n">
        <v>20.1</v>
      </c>
      <c r="D154" s="0" t="n">
        <f aca="false">F154/1000</f>
        <v>0.11797</v>
      </c>
      <c r="E154" s="0" t="n">
        <f aca="false">G154/1000</f>
        <v>0.03582</v>
      </c>
      <c r="F154" s="0" t="n">
        <v>117.97</v>
      </c>
      <c r="G154" s="0" t="n">
        <v>35.82</v>
      </c>
      <c r="H154" s="0" t="n">
        <v>0.586915</v>
      </c>
      <c r="I154" s="0" t="n">
        <v>0.178209</v>
      </c>
      <c r="J154" s="0" t="n">
        <v>20.06418</v>
      </c>
      <c r="K154" s="0" t="n">
        <v>8.7</v>
      </c>
      <c r="L154" s="0" t="n">
        <v>69.602447</v>
      </c>
      <c r="M154" s="0" t="n">
        <v>1.9</v>
      </c>
      <c r="N154" s="0" t="n">
        <v>20.115044</v>
      </c>
      <c r="O154" s="0" t="n">
        <v>-55.5111</v>
      </c>
    </row>
    <row r="155" customFormat="false" ht="15" hidden="false" customHeight="false" outlineLevel="0" collapsed="false">
      <c r="A155" s="0" t="n">
        <v>932</v>
      </c>
      <c r="B155" s="0" t="n">
        <f aca="false">A155/100</f>
        <v>9.32</v>
      </c>
      <c r="C155" s="0" t="n">
        <v>20.23</v>
      </c>
      <c r="D155" s="0" t="n">
        <f aca="false">F155/1000</f>
        <v>0.11846</v>
      </c>
      <c r="E155" s="0" t="n">
        <f aca="false">G155/1000</f>
        <v>0.03519</v>
      </c>
      <c r="F155" s="0" t="n">
        <v>118.46</v>
      </c>
      <c r="G155" s="0" t="n">
        <v>35.19</v>
      </c>
      <c r="H155" s="0" t="n">
        <v>0.585566</v>
      </c>
      <c r="I155" s="0" t="n">
        <v>0.17395</v>
      </c>
      <c r="J155" s="0" t="n">
        <v>20.19481</v>
      </c>
      <c r="K155" s="0" t="n">
        <v>8.7</v>
      </c>
      <c r="L155" s="0" t="n">
        <v>69.753708</v>
      </c>
      <c r="M155" s="0" t="n">
        <v>1.9</v>
      </c>
      <c r="N155" s="0" t="n">
        <v>20.24478</v>
      </c>
      <c r="O155" s="0" t="n">
        <v>-56.2392</v>
      </c>
    </row>
    <row r="156" customFormat="false" ht="15" hidden="false" customHeight="false" outlineLevel="0" collapsed="false">
      <c r="A156" s="0" t="n">
        <v>933</v>
      </c>
      <c r="B156" s="0" t="n">
        <f aca="false">A156/100</f>
        <v>9.33</v>
      </c>
      <c r="C156" s="0" t="n">
        <v>20.7</v>
      </c>
      <c r="D156" s="0" t="n">
        <f aca="false">F156/1000</f>
        <v>0.11175</v>
      </c>
      <c r="E156" s="0" t="n">
        <f aca="false">G156/1000</f>
        <v>0.03609</v>
      </c>
      <c r="F156" s="0" t="n">
        <v>111.75</v>
      </c>
      <c r="G156" s="0" t="n">
        <v>36.09</v>
      </c>
      <c r="H156" s="0" t="n">
        <v>0.539855</v>
      </c>
      <c r="I156" s="0" t="n">
        <v>0.174348</v>
      </c>
      <c r="J156" s="0" t="n">
        <v>20.66391</v>
      </c>
      <c r="K156" s="0" t="n">
        <v>8.7</v>
      </c>
      <c r="L156" s="0" t="n">
        <v>69.904968</v>
      </c>
      <c r="M156" s="0" t="n">
        <v>1.9</v>
      </c>
      <c r="N156" s="0" t="n">
        <v>20.715158</v>
      </c>
      <c r="O156" s="0" t="n">
        <v>-55.4373</v>
      </c>
    </row>
    <row r="157" customFormat="false" ht="15" hidden="false" customHeight="false" outlineLevel="0" collapsed="false">
      <c r="A157" s="0" t="n">
        <v>934</v>
      </c>
      <c r="B157" s="0" t="n">
        <f aca="false">A157/100</f>
        <v>9.34</v>
      </c>
      <c r="C157" s="0" t="n">
        <v>20.87</v>
      </c>
      <c r="D157" s="0" t="n">
        <f aca="false">F157/1000</f>
        <v>0.10959</v>
      </c>
      <c r="E157" s="0" t="n">
        <f aca="false">G157/1000</f>
        <v>0.03699</v>
      </c>
      <c r="F157" s="0" t="n">
        <v>109.59</v>
      </c>
      <c r="G157" s="0" t="n">
        <v>36.99</v>
      </c>
      <c r="H157" s="0" t="n">
        <v>0.525108</v>
      </c>
      <c r="I157" s="0" t="n">
        <v>0.17724</v>
      </c>
      <c r="J157" s="0" t="n">
        <v>20.83301</v>
      </c>
      <c r="K157" s="0" t="n">
        <v>8.7</v>
      </c>
      <c r="L157" s="0" t="n">
        <v>70.056229</v>
      </c>
      <c r="M157" s="0" t="n">
        <v>1.9</v>
      </c>
      <c r="N157" s="0" t="n">
        <v>20.885536</v>
      </c>
      <c r="O157" s="0" t="n">
        <v>-54.6354</v>
      </c>
    </row>
    <row r="158" customFormat="false" ht="15" hidden="false" customHeight="false" outlineLevel="0" collapsed="false">
      <c r="A158" s="0" t="n">
        <v>935</v>
      </c>
      <c r="B158" s="0" t="n">
        <f aca="false">A158/100</f>
        <v>9.35</v>
      </c>
      <c r="C158" s="0" t="n">
        <v>21.07</v>
      </c>
      <c r="D158" s="0" t="n">
        <f aca="false">F158/1000</f>
        <v>0.10853</v>
      </c>
      <c r="E158" s="0" t="n">
        <f aca="false">G158/1000</f>
        <v>0.03744</v>
      </c>
      <c r="F158" s="0" t="n">
        <v>108.53</v>
      </c>
      <c r="G158" s="0" t="n">
        <v>37.44</v>
      </c>
      <c r="H158" s="0" t="n">
        <v>0.515093</v>
      </c>
      <c r="I158" s="0" t="n">
        <v>0.177693</v>
      </c>
      <c r="J158" s="0" t="n">
        <v>21.03256</v>
      </c>
      <c r="K158" s="0" t="n">
        <v>8.7</v>
      </c>
      <c r="L158" s="0" t="n">
        <v>70.20749</v>
      </c>
      <c r="M158" s="0" t="n">
        <v>1.9</v>
      </c>
      <c r="N158" s="0" t="n">
        <v>21.085725</v>
      </c>
      <c r="O158" s="0" t="n">
        <v>-54.2835</v>
      </c>
    </row>
    <row r="159" customFormat="false" ht="15" hidden="false" customHeight="false" outlineLevel="0" collapsed="false">
      <c r="A159" s="0" t="n">
        <v>936</v>
      </c>
      <c r="B159" s="0" t="n">
        <f aca="false">A159/100</f>
        <v>9.36</v>
      </c>
      <c r="C159" s="0" t="n">
        <v>21.31</v>
      </c>
      <c r="D159" s="0" t="n">
        <f aca="false">F159/1000</f>
        <v>0.1028</v>
      </c>
      <c r="E159" s="0" t="n">
        <f aca="false">G159/1000</f>
        <v>0.03851</v>
      </c>
      <c r="F159" s="0" t="n">
        <v>102.8</v>
      </c>
      <c r="G159" s="0" t="n">
        <v>38.51</v>
      </c>
      <c r="H159" s="0" t="n">
        <v>0.482403</v>
      </c>
      <c r="I159" s="0" t="n">
        <v>0.180713</v>
      </c>
      <c r="J159" s="0" t="n">
        <v>21.27149</v>
      </c>
      <c r="K159" s="0" t="n">
        <v>8.8</v>
      </c>
      <c r="L159" s="0" t="n">
        <v>70.360476</v>
      </c>
      <c r="M159" s="0" t="n">
        <v>1.9</v>
      </c>
      <c r="N159" s="0" t="n">
        <v>21.326174</v>
      </c>
      <c r="O159" s="0" t="n">
        <v>-53.3116</v>
      </c>
    </row>
    <row r="160" customFormat="false" ht="15" hidden="false" customHeight="false" outlineLevel="0" collapsed="false">
      <c r="A160" s="0" t="n">
        <v>937</v>
      </c>
      <c r="B160" s="0" t="n">
        <f aca="false">A160/100</f>
        <v>9.37</v>
      </c>
      <c r="C160" s="0" t="n">
        <v>21.3</v>
      </c>
      <c r="D160" s="0" t="n">
        <f aca="false">F160/1000</f>
        <v>0.09845</v>
      </c>
      <c r="E160" s="0" t="n">
        <f aca="false">G160/1000</f>
        <v>0.03806</v>
      </c>
      <c r="F160" s="0" t="n">
        <v>98.45</v>
      </c>
      <c r="G160" s="0" t="n">
        <v>38.06</v>
      </c>
      <c r="H160" s="0" t="n">
        <v>0.462207</v>
      </c>
      <c r="I160" s="0" t="n">
        <v>0.178685</v>
      </c>
      <c r="J160" s="0" t="n">
        <v>21.26194</v>
      </c>
      <c r="K160" s="0" t="n">
        <v>8.7</v>
      </c>
      <c r="L160" s="0" t="n">
        <v>70.511737</v>
      </c>
      <c r="M160" s="0" t="n">
        <v>1.9</v>
      </c>
      <c r="N160" s="0" t="n">
        <v>21.315985</v>
      </c>
      <c r="O160" s="0" t="n">
        <v>-53.8597</v>
      </c>
    </row>
    <row r="161" customFormat="false" ht="15" hidden="false" customHeight="false" outlineLevel="0" collapsed="false">
      <c r="A161" s="0" t="n">
        <v>938</v>
      </c>
      <c r="B161" s="0" t="n">
        <f aca="false">A161/100</f>
        <v>9.38</v>
      </c>
      <c r="C161" s="0" t="n">
        <v>21.31</v>
      </c>
      <c r="D161" s="0" t="n">
        <f aca="false">F161/1000</f>
        <v>0.0971</v>
      </c>
      <c r="E161" s="0" t="n">
        <f aca="false">G161/1000</f>
        <v>0.03851</v>
      </c>
      <c r="F161" s="0" t="n">
        <v>97.1</v>
      </c>
      <c r="G161" s="0" t="n">
        <v>38.51</v>
      </c>
      <c r="H161" s="0" t="n">
        <v>0.455655</v>
      </c>
      <c r="I161" s="0" t="n">
        <v>0.180713</v>
      </c>
      <c r="J161" s="0" t="n">
        <v>21.27149</v>
      </c>
      <c r="K161" s="0" t="n">
        <v>8.8</v>
      </c>
      <c r="L161" s="0" t="n">
        <v>70.664723</v>
      </c>
      <c r="M161" s="0" t="n">
        <v>1.9</v>
      </c>
      <c r="N161" s="0" t="n">
        <v>21.326174</v>
      </c>
      <c r="O161" s="0" t="n">
        <v>-53.5078</v>
      </c>
    </row>
    <row r="162" customFormat="false" ht="15" hidden="false" customHeight="false" outlineLevel="0" collapsed="false">
      <c r="A162" s="0" t="n">
        <v>939</v>
      </c>
      <c r="B162" s="0" t="n">
        <f aca="false">A162/100</f>
        <v>9.39</v>
      </c>
      <c r="C162" s="0" t="n">
        <v>21.26</v>
      </c>
      <c r="D162" s="0" t="n">
        <f aca="false">F162/1000</f>
        <v>0.09568</v>
      </c>
      <c r="E162" s="0" t="n">
        <f aca="false">G162/1000</f>
        <v>0.03887</v>
      </c>
      <c r="F162" s="0" t="n">
        <v>95.68</v>
      </c>
      <c r="G162" s="0" t="n">
        <v>38.87</v>
      </c>
      <c r="H162" s="0" t="n">
        <v>0.450047</v>
      </c>
      <c r="I162" s="0" t="n">
        <v>0.182832</v>
      </c>
      <c r="J162" s="0" t="n">
        <v>21.22113</v>
      </c>
      <c r="K162" s="0" t="n">
        <v>8.8</v>
      </c>
      <c r="L162" s="0" t="n">
        <v>70.817708</v>
      </c>
      <c r="M162" s="0" t="n">
        <v>1.9</v>
      </c>
      <c r="N162" s="0" t="n">
        <v>21.276325</v>
      </c>
      <c r="O162" s="0" t="n">
        <v>-53.2459</v>
      </c>
    </row>
    <row r="163" customFormat="false" ht="15" hidden="false" customHeight="false" outlineLevel="0" collapsed="false">
      <c r="A163" s="0" t="n">
        <v>940</v>
      </c>
      <c r="B163" s="0" t="n">
        <f aca="false">A163/100</f>
        <v>9.4</v>
      </c>
      <c r="C163" s="0" t="n">
        <v>21.04</v>
      </c>
      <c r="D163" s="0" t="n">
        <f aca="false">F163/1000</f>
        <v>0.09759</v>
      </c>
      <c r="E163" s="0" t="n">
        <f aca="false">G163/1000</f>
        <v>0.03968</v>
      </c>
      <c r="F163" s="0" t="n">
        <v>97.59</v>
      </c>
      <c r="G163" s="0" t="n">
        <v>39.68</v>
      </c>
      <c r="H163" s="0" t="n">
        <v>0.463831</v>
      </c>
      <c r="I163" s="0" t="n">
        <v>0.188593</v>
      </c>
      <c r="J163" s="0" t="n">
        <v>21.00032</v>
      </c>
      <c r="K163" s="0" t="n">
        <v>8.8</v>
      </c>
      <c r="L163" s="0" t="n">
        <v>70.970694</v>
      </c>
      <c r="M163" s="0" t="n">
        <v>1.9</v>
      </c>
      <c r="N163" s="0" t="n">
        <v>21.056666</v>
      </c>
      <c r="O163" s="0" t="n">
        <v>-52.534</v>
      </c>
    </row>
    <row r="164" customFormat="false" ht="15" hidden="false" customHeight="false" outlineLevel="0" collapsed="false">
      <c r="A164" s="0" t="n">
        <v>941</v>
      </c>
      <c r="B164" s="0" t="n">
        <f aca="false">A164/100</f>
        <v>9.41</v>
      </c>
      <c r="C164" s="0" t="n">
        <v>20.87</v>
      </c>
      <c r="D164" s="0" t="n">
        <f aca="false">F164/1000</f>
        <v>0.09767</v>
      </c>
      <c r="E164" s="0" t="n">
        <f aca="false">G164/1000</f>
        <v>0.04004</v>
      </c>
      <c r="F164" s="0" t="n">
        <v>97.67</v>
      </c>
      <c r="G164" s="0" t="n">
        <v>40.04</v>
      </c>
      <c r="H164" s="0" t="n">
        <v>0.467992</v>
      </c>
      <c r="I164" s="0" t="n">
        <v>0.191854</v>
      </c>
      <c r="J164" s="0" t="n">
        <v>20.82996</v>
      </c>
      <c r="K164" s="0" t="n">
        <v>8.8</v>
      </c>
      <c r="L164" s="0" t="n">
        <v>71.12368</v>
      </c>
      <c r="M164" s="0" t="n">
        <v>1.9</v>
      </c>
      <c r="N164" s="0" t="n">
        <v>20.886817</v>
      </c>
      <c r="O164" s="0" t="n">
        <v>-52.2721</v>
      </c>
    </row>
    <row r="165" customFormat="false" ht="15" hidden="false" customHeight="false" outlineLevel="0" collapsed="false">
      <c r="A165" s="0" t="n">
        <v>942</v>
      </c>
      <c r="B165" s="0" t="n">
        <f aca="false">A165/100</f>
        <v>9.42</v>
      </c>
      <c r="C165" s="0" t="n">
        <v>20.61</v>
      </c>
      <c r="D165" s="0" t="n">
        <f aca="false">F165/1000</f>
        <v>0.09999</v>
      </c>
      <c r="E165" s="0" t="n">
        <f aca="false">G165/1000</f>
        <v>0.04031</v>
      </c>
      <c r="F165" s="0" t="n">
        <v>99.99</v>
      </c>
      <c r="G165" s="0" t="n">
        <v>40.31</v>
      </c>
      <c r="H165" s="0" t="n">
        <v>0.485153</v>
      </c>
      <c r="I165" s="0" t="n">
        <v>0.195585</v>
      </c>
      <c r="J165" s="0" t="n">
        <v>20.56969</v>
      </c>
      <c r="K165" s="0" t="n">
        <v>8.8</v>
      </c>
      <c r="L165" s="0" t="n">
        <v>71.276666</v>
      </c>
      <c r="M165" s="0" t="n">
        <v>1.9</v>
      </c>
      <c r="N165" s="0" t="n">
        <v>20.62693</v>
      </c>
      <c r="O165" s="0" t="n">
        <v>-52.1002</v>
      </c>
    </row>
    <row r="166" customFormat="false" ht="15" hidden="false" customHeight="false" outlineLevel="0" collapsed="false">
      <c r="A166" s="0" t="n">
        <v>943</v>
      </c>
      <c r="B166" s="0" t="n">
        <f aca="false">A166/100</f>
        <v>9.43</v>
      </c>
      <c r="C166" s="0" t="n">
        <v>20.22</v>
      </c>
      <c r="D166" s="0" t="n">
        <f aca="false">F166/1000</f>
        <v>0.09934</v>
      </c>
      <c r="E166" s="0" t="n">
        <f aca="false">G166/1000</f>
        <v>0.0404</v>
      </c>
      <c r="F166" s="0" t="n">
        <v>99.34</v>
      </c>
      <c r="G166" s="0" t="n">
        <v>40.4</v>
      </c>
      <c r="H166" s="0" t="n">
        <v>0.491296</v>
      </c>
      <c r="I166" s="0" t="n">
        <v>0.199802</v>
      </c>
      <c r="J166" s="0" t="n">
        <v>20.1796</v>
      </c>
      <c r="K166" s="0" t="n">
        <v>8.9</v>
      </c>
      <c r="L166" s="0" t="n">
        <v>71.431376</v>
      </c>
      <c r="M166" s="0" t="n">
        <v>1.9</v>
      </c>
      <c r="N166" s="0" t="n">
        <v>20.236968</v>
      </c>
      <c r="O166" s="0" t="n">
        <v>-52.1083</v>
      </c>
    </row>
    <row r="167" customFormat="false" ht="15" hidden="false" customHeight="false" outlineLevel="0" collapsed="false">
      <c r="A167" s="0" t="n">
        <v>944</v>
      </c>
      <c r="B167" s="0" t="n">
        <f aca="false">A167/100</f>
        <v>9.44</v>
      </c>
      <c r="C167" s="0" t="n">
        <v>19.9</v>
      </c>
      <c r="D167" s="0" t="n">
        <f aca="false">F167/1000</f>
        <v>0.09934</v>
      </c>
      <c r="E167" s="0" t="n">
        <f aca="false">G167/1000</f>
        <v>0.04058</v>
      </c>
      <c r="F167" s="0" t="n">
        <v>99.34</v>
      </c>
      <c r="G167" s="0" t="n">
        <v>40.58</v>
      </c>
      <c r="H167" s="0" t="n">
        <v>0.499196</v>
      </c>
      <c r="I167" s="0" t="n">
        <v>0.20392</v>
      </c>
      <c r="J167" s="0" t="n">
        <v>19.85942</v>
      </c>
      <c r="K167" s="0" t="n">
        <v>8.9</v>
      </c>
      <c r="L167" s="0" t="n">
        <v>71.586087</v>
      </c>
      <c r="M167" s="0" t="n">
        <v>1.9</v>
      </c>
      <c r="N167" s="0" t="n">
        <v>19.917044</v>
      </c>
      <c r="O167" s="0" t="n">
        <v>-52.0264</v>
      </c>
    </row>
    <row r="168" customFormat="false" ht="15" hidden="false" customHeight="false" outlineLevel="0" collapsed="false">
      <c r="A168" s="0" t="n">
        <v>945</v>
      </c>
      <c r="B168" s="0" t="n">
        <f aca="false">A168/100</f>
        <v>9.45</v>
      </c>
      <c r="C168" s="0" t="n">
        <v>19.64</v>
      </c>
      <c r="D168" s="0" t="n">
        <f aca="false">F168/1000</f>
        <v>0.0993</v>
      </c>
      <c r="E168" s="0" t="n">
        <f aca="false">G168/1000</f>
        <v>0.04058</v>
      </c>
      <c r="F168" s="0" t="n">
        <v>99.3</v>
      </c>
      <c r="G168" s="0" t="n">
        <v>40.58</v>
      </c>
      <c r="H168" s="0" t="n">
        <v>0.505601</v>
      </c>
      <c r="I168" s="0" t="n">
        <v>0.206619</v>
      </c>
      <c r="J168" s="0" t="n">
        <v>19.59942</v>
      </c>
      <c r="K168" s="0" t="n">
        <v>8.9</v>
      </c>
      <c r="L168" s="0" t="n">
        <v>71.740797</v>
      </c>
      <c r="M168" s="0" t="n">
        <v>1.9</v>
      </c>
      <c r="N168" s="0" t="n">
        <v>19.657044</v>
      </c>
      <c r="O168" s="0" t="n">
        <v>-52.1245</v>
      </c>
    </row>
    <row r="169" customFormat="false" ht="15" hidden="false" customHeight="false" outlineLevel="0" collapsed="false">
      <c r="A169" s="0" t="n">
        <v>946</v>
      </c>
      <c r="B169" s="0" t="n">
        <f aca="false">A169/100</f>
        <v>9.46</v>
      </c>
      <c r="C169" s="0" t="n">
        <v>18.88</v>
      </c>
      <c r="D169" s="0" t="n">
        <f aca="false">F169/1000</f>
        <v>0.1017</v>
      </c>
      <c r="E169" s="0" t="n">
        <f aca="false">G169/1000</f>
        <v>0.04058</v>
      </c>
      <c r="F169" s="0" t="n">
        <v>101.7</v>
      </c>
      <c r="G169" s="0" t="n">
        <v>40.58</v>
      </c>
      <c r="H169" s="0" t="n">
        <v>0.538665</v>
      </c>
      <c r="I169" s="0" t="n">
        <v>0.214936</v>
      </c>
      <c r="J169" s="0" t="n">
        <v>18.83942</v>
      </c>
      <c r="K169" s="0" t="n">
        <v>8.9</v>
      </c>
      <c r="L169" s="0" t="n">
        <v>71.895507</v>
      </c>
      <c r="M169" s="0" t="n">
        <v>1.9</v>
      </c>
      <c r="N169" s="0" t="n">
        <v>18.897044</v>
      </c>
      <c r="O169" s="0" t="n">
        <v>-52.2226</v>
      </c>
    </row>
    <row r="170" customFormat="false" ht="15" hidden="false" customHeight="false" outlineLevel="0" collapsed="false">
      <c r="A170" s="0" t="n">
        <v>947</v>
      </c>
      <c r="B170" s="0" t="n">
        <f aca="false">A170/100</f>
        <v>9.47</v>
      </c>
      <c r="C170" s="0" t="n">
        <v>18.61</v>
      </c>
      <c r="D170" s="0" t="n">
        <f aca="false">F170/1000</f>
        <v>0.10219</v>
      </c>
      <c r="E170" s="0" t="n">
        <f aca="false">G170/1000</f>
        <v>0.04076</v>
      </c>
      <c r="F170" s="0" t="n">
        <v>102.19</v>
      </c>
      <c r="G170" s="0" t="n">
        <v>40.76</v>
      </c>
      <c r="H170" s="0" t="n">
        <v>0.549113</v>
      </c>
      <c r="I170" s="0" t="n">
        <v>0.219022</v>
      </c>
      <c r="J170" s="0" t="n">
        <v>18.56924</v>
      </c>
      <c r="K170" s="0" t="n">
        <v>8.9</v>
      </c>
      <c r="L170" s="0" t="n">
        <v>72.050218</v>
      </c>
      <c r="M170" s="0" t="n">
        <v>1.9</v>
      </c>
      <c r="N170" s="0" t="n">
        <v>18.627119</v>
      </c>
      <c r="O170" s="0" t="n">
        <v>-52.1407</v>
      </c>
    </row>
    <row r="171" customFormat="false" ht="15" hidden="false" customHeight="false" outlineLevel="0" collapsed="false">
      <c r="A171" s="0" t="n">
        <v>948</v>
      </c>
      <c r="B171" s="0" t="n">
        <f aca="false">A171/100</f>
        <v>9.48</v>
      </c>
      <c r="C171" s="0" t="n">
        <v>18.41</v>
      </c>
      <c r="D171" s="0" t="n">
        <f aca="false">F171/1000</f>
        <v>0.10341</v>
      </c>
      <c r="E171" s="0" t="n">
        <f aca="false">G171/1000</f>
        <v>0.0413</v>
      </c>
      <c r="F171" s="0" t="n">
        <v>103.41</v>
      </c>
      <c r="G171" s="0" t="n">
        <v>41.3</v>
      </c>
      <c r="H171" s="0" t="n">
        <v>0.561706</v>
      </c>
      <c r="I171" s="0" t="n">
        <v>0.224335</v>
      </c>
      <c r="J171" s="0" t="n">
        <v>18.3687</v>
      </c>
      <c r="K171" s="0" t="n">
        <v>8.9</v>
      </c>
      <c r="L171" s="0" t="n">
        <v>72.204928</v>
      </c>
      <c r="M171" s="0" t="n">
        <v>1.9</v>
      </c>
      <c r="N171" s="0" t="n">
        <v>18.427346</v>
      </c>
      <c r="O171" s="0" t="n">
        <v>-51.6988</v>
      </c>
    </row>
    <row r="172" customFormat="false" ht="15" hidden="false" customHeight="false" outlineLevel="0" collapsed="false">
      <c r="A172" s="0" t="n">
        <v>949</v>
      </c>
      <c r="B172" s="0" t="n">
        <f aca="false">A172/100</f>
        <v>9.49</v>
      </c>
      <c r="C172" s="0" t="n">
        <v>18.45</v>
      </c>
      <c r="D172" s="0" t="n">
        <f aca="false">F172/1000</f>
        <v>0.09967</v>
      </c>
      <c r="E172" s="0" t="n">
        <f aca="false">G172/1000</f>
        <v>0.04237</v>
      </c>
      <c r="F172" s="0" t="n">
        <v>99.67</v>
      </c>
      <c r="G172" s="0" t="n">
        <v>42.37</v>
      </c>
      <c r="H172" s="0" t="n">
        <v>0.540217</v>
      </c>
      <c r="I172" s="0" t="n">
        <v>0.229648</v>
      </c>
      <c r="J172" s="0" t="n">
        <v>18.40763</v>
      </c>
      <c r="K172" s="0" t="n">
        <v>8.9</v>
      </c>
      <c r="L172" s="0" t="n">
        <v>72.359639</v>
      </c>
      <c r="M172" s="0" t="n">
        <v>1.9</v>
      </c>
      <c r="N172" s="0" t="n">
        <v>18.467795</v>
      </c>
      <c r="O172" s="0" t="n">
        <v>-50.7269</v>
      </c>
    </row>
    <row r="173" customFormat="false" ht="15" hidden="false" customHeight="false" outlineLevel="0" collapsed="false">
      <c r="A173" s="0" t="n">
        <v>950</v>
      </c>
      <c r="B173" s="0" t="n">
        <f aca="false">A173/100</f>
        <v>9.5</v>
      </c>
      <c r="C173" s="0" t="n">
        <v>18.54</v>
      </c>
      <c r="D173" s="0" t="n">
        <f aca="false">F173/1000</f>
        <v>0.10048</v>
      </c>
      <c r="E173" s="0" t="n">
        <f aca="false">G173/1000</f>
        <v>0.04327</v>
      </c>
      <c r="F173" s="0" t="n">
        <v>100.48</v>
      </c>
      <c r="G173" s="0" t="n">
        <v>43.27</v>
      </c>
      <c r="H173" s="0" t="n">
        <v>0.541963</v>
      </c>
      <c r="I173" s="0" t="n">
        <v>0.233387</v>
      </c>
      <c r="J173" s="0" t="n">
        <v>18.49673</v>
      </c>
      <c r="K173" s="0" t="n">
        <v>8.8</v>
      </c>
      <c r="L173" s="0" t="n">
        <v>72.512624</v>
      </c>
      <c r="M173" s="0" t="n">
        <v>1.9</v>
      </c>
      <c r="N173" s="0" t="n">
        <v>18.558173</v>
      </c>
      <c r="O173" s="0" t="n">
        <v>-49.925</v>
      </c>
    </row>
    <row r="174" customFormat="false" ht="15" hidden="false" customHeight="false" outlineLevel="0" collapsed="false">
      <c r="A174" s="0" t="n">
        <v>951</v>
      </c>
      <c r="B174" s="0" t="n">
        <f aca="false">A174/100</f>
        <v>9.51</v>
      </c>
      <c r="C174" s="0" t="n">
        <v>18.83</v>
      </c>
      <c r="D174" s="0" t="n">
        <f aca="false">F174/1000</f>
        <v>0.09983</v>
      </c>
      <c r="E174" s="0" t="n">
        <f aca="false">G174/1000</f>
        <v>0.04453</v>
      </c>
      <c r="F174" s="0" t="n">
        <v>99.83</v>
      </c>
      <c r="G174" s="0" t="n">
        <v>44.53</v>
      </c>
      <c r="H174" s="0" t="n">
        <v>0.530165</v>
      </c>
      <c r="I174" s="0" t="n">
        <v>0.236484</v>
      </c>
      <c r="J174" s="0" t="n">
        <v>18.78547</v>
      </c>
      <c r="K174" s="0" t="n">
        <v>8.8</v>
      </c>
      <c r="L174" s="0" t="n">
        <v>72.66561</v>
      </c>
      <c r="M174" s="0" t="n">
        <v>1.9</v>
      </c>
      <c r="N174" s="0" t="n">
        <v>18.848703</v>
      </c>
      <c r="O174" s="0" t="n">
        <v>-48.7631</v>
      </c>
    </row>
    <row r="175" customFormat="false" ht="15" hidden="false" customHeight="false" outlineLevel="0" collapsed="false">
      <c r="A175" s="0" t="n">
        <v>952</v>
      </c>
      <c r="B175" s="0" t="n">
        <f aca="false">A175/100</f>
        <v>9.52</v>
      </c>
      <c r="C175" s="0" t="n">
        <v>19.49</v>
      </c>
      <c r="D175" s="0" t="n">
        <f aca="false">F175/1000</f>
        <v>0.09971</v>
      </c>
      <c r="E175" s="0" t="n">
        <f aca="false">G175/1000</f>
        <v>0.04543</v>
      </c>
      <c r="F175" s="0" t="n">
        <v>99.71</v>
      </c>
      <c r="G175" s="0" t="n">
        <v>45.43</v>
      </c>
      <c r="H175" s="0" t="n">
        <v>0.511596</v>
      </c>
      <c r="I175" s="0" t="n">
        <v>0.233094</v>
      </c>
      <c r="J175" s="0" t="n">
        <v>19.44457</v>
      </c>
      <c r="K175" s="0" t="n">
        <v>9</v>
      </c>
      <c r="L175" s="0" t="n">
        <v>72.822045</v>
      </c>
      <c r="M175" s="0" t="n">
        <v>1.9</v>
      </c>
      <c r="N175" s="0" t="n">
        <v>19.509081</v>
      </c>
      <c r="O175" s="0" t="n">
        <v>-47.9612</v>
      </c>
    </row>
    <row r="176" customFormat="false" ht="15" hidden="false" customHeight="false" outlineLevel="0" collapsed="false">
      <c r="A176" s="0" t="n">
        <v>953</v>
      </c>
      <c r="B176" s="0" t="n">
        <f aca="false">A176/100</f>
        <v>9.53</v>
      </c>
      <c r="C176" s="0" t="n">
        <v>19.81</v>
      </c>
      <c r="D176" s="0" t="n">
        <f aca="false">F176/1000</f>
        <v>0.10024</v>
      </c>
      <c r="E176" s="0" t="n">
        <f aca="false">G176/1000</f>
        <v>0.04579</v>
      </c>
      <c r="F176" s="0" t="n">
        <v>100.24</v>
      </c>
      <c r="G176" s="0" t="n">
        <v>45.79</v>
      </c>
      <c r="H176" s="0" t="n">
        <v>0.506007</v>
      </c>
      <c r="I176" s="0" t="n">
        <v>0.231146</v>
      </c>
      <c r="J176" s="0" t="n">
        <v>19.76421</v>
      </c>
      <c r="K176" s="0" t="n">
        <v>9</v>
      </c>
      <c r="L176" s="0" t="n">
        <v>72.978479</v>
      </c>
      <c r="M176" s="0" t="n">
        <v>1.9</v>
      </c>
      <c r="N176" s="0" t="n">
        <v>19.829232</v>
      </c>
      <c r="O176" s="0" t="n">
        <v>-47.6993</v>
      </c>
    </row>
    <row r="177" customFormat="false" ht="15" hidden="false" customHeight="false" outlineLevel="0" collapsed="false">
      <c r="A177" s="0" t="n">
        <v>954</v>
      </c>
      <c r="B177" s="0" t="n">
        <f aca="false">A177/100</f>
        <v>9.54</v>
      </c>
      <c r="C177" s="0" t="n">
        <v>20.16</v>
      </c>
      <c r="D177" s="0" t="n">
        <f aca="false">F177/1000</f>
        <v>0.10076</v>
      </c>
      <c r="E177" s="0" t="n">
        <f aca="false">G177/1000</f>
        <v>0.04695</v>
      </c>
      <c r="F177" s="0" t="n">
        <v>100.76</v>
      </c>
      <c r="G177" s="0" t="n">
        <v>46.95</v>
      </c>
      <c r="H177" s="0" t="n">
        <v>0.499802</v>
      </c>
      <c r="I177" s="0" t="n">
        <v>0.232887</v>
      </c>
      <c r="J177" s="0" t="n">
        <v>20.11305</v>
      </c>
      <c r="K177" s="0" t="n">
        <v>8.8</v>
      </c>
      <c r="L177" s="0" t="n">
        <v>73.131465</v>
      </c>
      <c r="M177" s="0" t="n">
        <v>1.9</v>
      </c>
      <c r="N177" s="0" t="n">
        <v>20.179719</v>
      </c>
      <c r="O177" s="0" t="n">
        <v>-46.6374</v>
      </c>
    </row>
    <row r="178" customFormat="false" ht="15" hidden="false" customHeight="false" outlineLevel="0" collapsed="false">
      <c r="A178" s="0" t="n">
        <v>955</v>
      </c>
      <c r="B178" s="0" t="n">
        <f aca="false">A178/100</f>
        <v>9.55</v>
      </c>
      <c r="C178" s="0" t="n">
        <v>20.43</v>
      </c>
      <c r="D178" s="0" t="n">
        <f aca="false">F178/1000</f>
        <v>0.10378</v>
      </c>
      <c r="E178" s="0" t="n">
        <f aca="false">G178/1000</f>
        <v>0.0474</v>
      </c>
      <c r="F178" s="0" t="n">
        <v>103.78</v>
      </c>
      <c r="G178" s="0" t="n">
        <v>47.4</v>
      </c>
      <c r="H178" s="0" t="n">
        <v>0.507978</v>
      </c>
      <c r="I178" s="0" t="n">
        <v>0.232012</v>
      </c>
      <c r="J178" s="0" t="n">
        <v>20.3826</v>
      </c>
      <c r="K178" s="0" t="n">
        <v>9</v>
      </c>
      <c r="L178" s="0" t="n">
        <v>73.287899</v>
      </c>
      <c r="M178" s="0" t="n">
        <v>1.9</v>
      </c>
      <c r="N178" s="0" t="n">
        <v>20.449908</v>
      </c>
      <c r="O178" s="0" t="n">
        <v>-46.2855</v>
      </c>
    </row>
    <row r="179" customFormat="false" ht="15" hidden="false" customHeight="false" outlineLevel="0" collapsed="false">
      <c r="A179" s="0" t="n">
        <v>956</v>
      </c>
      <c r="B179" s="0" t="n">
        <f aca="false">A179/100</f>
        <v>9.56</v>
      </c>
      <c r="C179" s="0" t="n">
        <v>21.03</v>
      </c>
      <c r="D179" s="0" t="n">
        <f aca="false">F179/1000</f>
        <v>0.10919</v>
      </c>
      <c r="E179" s="0" t="n">
        <f aca="false">G179/1000</f>
        <v>0.04785</v>
      </c>
      <c r="F179" s="0" t="n">
        <v>109.19</v>
      </c>
      <c r="G179" s="0" t="n">
        <v>47.85</v>
      </c>
      <c r="H179" s="0" t="n">
        <v>0.519211</v>
      </c>
      <c r="I179" s="0" t="n">
        <v>0.227532</v>
      </c>
      <c r="J179" s="0" t="n">
        <v>20.98215</v>
      </c>
      <c r="K179" s="0" t="n">
        <v>9</v>
      </c>
      <c r="L179" s="0" t="n">
        <v>73.444334</v>
      </c>
      <c r="M179" s="0" t="n">
        <v>1.9</v>
      </c>
      <c r="N179" s="0" t="n">
        <v>21.050097</v>
      </c>
      <c r="O179" s="0" t="n">
        <v>-45.9336</v>
      </c>
    </row>
    <row r="180" customFormat="false" ht="15" hidden="false" customHeight="false" outlineLevel="0" collapsed="false">
      <c r="A180" s="0" t="n">
        <v>957</v>
      </c>
      <c r="B180" s="0" t="n">
        <f aca="false">A180/100</f>
        <v>9.57</v>
      </c>
      <c r="C180" s="0" t="n">
        <v>21.25</v>
      </c>
      <c r="D180" s="0" t="n">
        <f aca="false">F180/1000</f>
        <v>0.10813</v>
      </c>
      <c r="E180" s="0" t="n">
        <f aca="false">G180/1000</f>
        <v>0.04372</v>
      </c>
      <c r="F180" s="0" t="n">
        <v>108.13</v>
      </c>
      <c r="G180" s="0" t="n">
        <v>43.72</v>
      </c>
      <c r="H180" s="0" t="n">
        <v>0.508847</v>
      </c>
      <c r="I180" s="0" t="n">
        <v>0.205741</v>
      </c>
      <c r="J180" s="0" t="n">
        <v>21.20628</v>
      </c>
      <c r="K180" s="0" t="n">
        <v>9</v>
      </c>
      <c r="L180" s="0" t="n">
        <v>73.600768</v>
      </c>
      <c r="M180" s="0" t="n">
        <v>1.9</v>
      </c>
      <c r="N180" s="0" t="n">
        <v>21.268362</v>
      </c>
      <c r="O180" s="0" t="n">
        <v>-50.1617</v>
      </c>
    </row>
    <row r="181" customFormat="false" ht="15" hidden="false" customHeight="false" outlineLevel="0" collapsed="false">
      <c r="A181" s="0" t="n">
        <v>958</v>
      </c>
      <c r="B181" s="0" t="n">
        <f aca="false">A181/100</f>
        <v>9.58</v>
      </c>
      <c r="C181" s="0" t="n">
        <v>21.39</v>
      </c>
      <c r="D181" s="0" t="n">
        <f aca="false">F181/1000</f>
        <v>0.10935</v>
      </c>
      <c r="E181" s="0" t="n">
        <f aca="false">G181/1000</f>
        <v>0.04067</v>
      </c>
      <c r="F181" s="0" t="n">
        <v>109.35</v>
      </c>
      <c r="G181" s="0" t="n">
        <v>40.67</v>
      </c>
      <c r="H181" s="0" t="n">
        <v>0.51122</v>
      </c>
      <c r="I181" s="0" t="n">
        <v>0.190136</v>
      </c>
      <c r="J181" s="0" t="n">
        <v>21.34933</v>
      </c>
      <c r="K181" s="0" t="n">
        <v>9.1</v>
      </c>
      <c r="L181" s="0" t="n">
        <v>73.758926</v>
      </c>
      <c r="M181" s="0" t="n">
        <v>1.9</v>
      </c>
      <c r="N181" s="0" t="n">
        <v>21.407081</v>
      </c>
      <c r="O181" s="0" t="n">
        <v>-53.3098</v>
      </c>
    </row>
    <row r="182" customFormat="false" ht="15" hidden="false" customHeight="false" outlineLevel="0" collapsed="false">
      <c r="A182" s="0" t="n">
        <v>959</v>
      </c>
      <c r="B182" s="0" t="n">
        <f aca="false">A182/100</f>
        <v>9.59</v>
      </c>
      <c r="C182" s="0" t="n">
        <v>21.87</v>
      </c>
      <c r="D182" s="0" t="n">
        <f aca="false">F182/1000</f>
        <v>0.11004</v>
      </c>
      <c r="E182" s="0" t="n">
        <f aca="false">G182/1000</f>
        <v>0.04067</v>
      </c>
      <c r="F182" s="0" t="n">
        <v>110.04</v>
      </c>
      <c r="G182" s="0" t="n">
        <v>40.67</v>
      </c>
      <c r="H182" s="0" t="n">
        <v>0.503155</v>
      </c>
      <c r="I182" s="0" t="n">
        <v>0.185963</v>
      </c>
      <c r="J182" s="0" t="n">
        <v>21.82933</v>
      </c>
      <c r="K182" s="0" t="n">
        <v>9</v>
      </c>
      <c r="L182" s="0" t="n">
        <v>73.915361</v>
      </c>
      <c r="M182" s="0" t="n">
        <v>1.9</v>
      </c>
      <c r="N182" s="0" t="n">
        <v>21.887081</v>
      </c>
      <c r="O182" s="0" t="n">
        <v>-53.4079</v>
      </c>
    </row>
    <row r="183" customFormat="false" ht="15" hidden="false" customHeight="false" outlineLevel="0" collapsed="false">
      <c r="A183" s="0" t="n">
        <v>960</v>
      </c>
      <c r="B183" s="0" t="n">
        <f aca="false">A183/100</f>
        <v>9.6</v>
      </c>
      <c r="C183" s="0" t="n">
        <v>22.01</v>
      </c>
      <c r="D183" s="0" t="n">
        <f aca="false">F183/1000</f>
        <v>0.10882</v>
      </c>
      <c r="E183" s="0" t="n">
        <f aca="false">G183/1000</f>
        <v>0.04139</v>
      </c>
      <c r="F183" s="0" t="n">
        <v>108.82</v>
      </c>
      <c r="G183" s="0" t="n">
        <v>41.39</v>
      </c>
      <c r="H183" s="0" t="n">
        <v>0.494412</v>
      </c>
      <c r="I183" s="0" t="n">
        <v>0.188051</v>
      </c>
      <c r="J183" s="0" t="n">
        <v>21.96861</v>
      </c>
      <c r="K183" s="0" t="n">
        <v>9</v>
      </c>
      <c r="L183" s="0" t="n">
        <v>74.071795</v>
      </c>
      <c r="M183" s="0" t="n">
        <v>1.9</v>
      </c>
      <c r="N183" s="0" t="n">
        <v>22.027384</v>
      </c>
      <c r="O183" s="0" t="n">
        <v>-52.786</v>
      </c>
    </row>
    <row r="184" customFormat="false" ht="15" hidden="false" customHeight="false" outlineLevel="0" collapsed="false">
      <c r="A184" s="0" t="n">
        <v>961</v>
      </c>
      <c r="B184" s="0" t="n">
        <f aca="false">A184/100</f>
        <v>9.61</v>
      </c>
      <c r="C184" s="0" t="n">
        <v>22.33</v>
      </c>
      <c r="D184" s="0" t="n">
        <f aca="false">F184/1000</f>
        <v>0.10483</v>
      </c>
      <c r="E184" s="0" t="n">
        <f aca="false">G184/1000</f>
        <v>0.04264</v>
      </c>
      <c r="F184" s="0" t="n">
        <v>104.83</v>
      </c>
      <c r="G184" s="0" t="n">
        <v>42.64</v>
      </c>
      <c r="H184" s="0" t="n">
        <v>0.469458</v>
      </c>
      <c r="I184" s="0" t="n">
        <v>0.190954</v>
      </c>
      <c r="J184" s="0" t="n">
        <v>22.28736</v>
      </c>
      <c r="K184" s="0" t="n">
        <v>9.1</v>
      </c>
      <c r="L184" s="0" t="n">
        <v>74.229953</v>
      </c>
      <c r="M184" s="0" t="n">
        <v>1.9</v>
      </c>
      <c r="N184" s="0" t="n">
        <v>22.347909</v>
      </c>
      <c r="O184" s="0" t="n">
        <v>-51.6341</v>
      </c>
    </row>
    <row r="185" customFormat="false" ht="15" hidden="false" customHeight="false" outlineLevel="0" collapsed="false">
      <c r="A185" s="0" t="n">
        <v>962</v>
      </c>
      <c r="B185" s="0" t="n">
        <f aca="false">A185/100</f>
        <v>9.62</v>
      </c>
      <c r="C185" s="0" t="n">
        <v>22.48</v>
      </c>
      <c r="D185" s="0" t="n">
        <f aca="false">F185/1000</f>
        <v>0.10536</v>
      </c>
      <c r="E185" s="0" t="n">
        <f aca="false">G185/1000</f>
        <v>0.04309</v>
      </c>
      <c r="F185" s="0" t="n">
        <v>105.36</v>
      </c>
      <c r="G185" s="0" t="n">
        <v>43.09</v>
      </c>
      <c r="H185" s="0" t="n">
        <v>0.468683</v>
      </c>
      <c r="I185" s="0" t="n">
        <v>0.191681</v>
      </c>
      <c r="J185" s="0" t="n">
        <v>22.43691</v>
      </c>
      <c r="K185" s="0" t="n">
        <v>9.1</v>
      </c>
      <c r="L185" s="0" t="n">
        <v>74.388112</v>
      </c>
      <c r="M185" s="0" t="n">
        <v>1.8</v>
      </c>
      <c r="N185" s="0" t="n">
        <v>22.498098</v>
      </c>
      <c r="O185" s="0" t="n">
        <v>-51.2822</v>
      </c>
    </row>
    <row r="186" customFormat="false" ht="15" hidden="false" customHeight="false" outlineLevel="0" collapsed="false">
      <c r="A186" s="0" t="n">
        <v>963</v>
      </c>
      <c r="B186" s="0" t="n">
        <f aca="false">A186/100</f>
        <v>9.63</v>
      </c>
      <c r="C186" s="0" t="n">
        <v>22.59</v>
      </c>
      <c r="D186" s="0" t="n">
        <f aca="false">F186/1000</f>
        <v>0.10805</v>
      </c>
      <c r="E186" s="0" t="n">
        <f aca="false">G186/1000</f>
        <v>0.04372</v>
      </c>
      <c r="F186" s="0" t="n">
        <v>108.05</v>
      </c>
      <c r="G186" s="0" t="n">
        <v>43.72</v>
      </c>
      <c r="H186" s="0" t="n">
        <v>0.478309</v>
      </c>
      <c r="I186" s="0" t="n">
        <v>0.193537</v>
      </c>
      <c r="J186" s="0" t="n">
        <v>22.54628</v>
      </c>
      <c r="K186" s="0" t="n">
        <v>9.1</v>
      </c>
      <c r="L186" s="0" t="n">
        <v>74.54627</v>
      </c>
      <c r="M186" s="0" t="n">
        <v>1.8</v>
      </c>
      <c r="N186" s="0" t="n">
        <v>22.608362</v>
      </c>
      <c r="O186" s="0" t="n">
        <v>-50.7503</v>
      </c>
    </row>
    <row r="187" customFormat="false" ht="15" hidden="false" customHeight="false" outlineLevel="0" collapsed="false">
      <c r="A187" s="0" t="n">
        <v>964</v>
      </c>
      <c r="B187" s="0" t="n">
        <f aca="false">A187/100</f>
        <v>9.64</v>
      </c>
      <c r="C187" s="0" t="n">
        <v>22.68</v>
      </c>
      <c r="D187" s="0" t="n">
        <f aca="false">F187/1000</f>
        <v>0.11053</v>
      </c>
      <c r="E187" s="0" t="n">
        <f aca="false">G187/1000</f>
        <v>0.04399</v>
      </c>
      <c r="F187" s="0" t="n">
        <v>110.53</v>
      </c>
      <c r="G187" s="0" t="n">
        <v>43.99</v>
      </c>
      <c r="H187" s="0" t="n">
        <v>0.487346</v>
      </c>
      <c r="I187" s="0" t="n">
        <v>0.193959</v>
      </c>
      <c r="J187" s="0" t="n">
        <v>22.63601</v>
      </c>
      <c r="K187" s="0" t="n">
        <v>9.1</v>
      </c>
      <c r="L187" s="0" t="n">
        <v>74.704428</v>
      </c>
      <c r="M187" s="0" t="n">
        <v>1.9</v>
      </c>
      <c r="N187" s="0" t="n">
        <v>22.698476</v>
      </c>
      <c r="O187" s="0" t="n">
        <v>-50.5784</v>
      </c>
    </row>
    <row r="188" customFormat="false" ht="15" hidden="false" customHeight="false" outlineLevel="0" collapsed="false">
      <c r="A188" s="0" t="n">
        <v>965</v>
      </c>
      <c r="B188" s="0" t="n">
        <f aca="false">A188/100</f>
        <v>9.65</v>
      </c>
      <c r="C188" s="0" t="n">
        <v>22.6</v>
      </c>
      <c r="D188" s="0" t="n">
        <f aca="false">F188/1000</f>
        <v>0.11635</v>
      </c>
      <c r="E188" s="0" t="n">
        <f aca="false">G188/1000</f>
        <v>0.04291</v>
      </c>
      <c r="F188" s="0" t="n">
        <v>116.35</v>
      </c>
      <c r="G188" s="0" t="n">
        <v>42.91</v>
      </c>
      <c r="H188" s="0" t="n">
        <v>0.514823</v>
      </c>
      <c r="I188" s="0" t="n">
        <v>0.189867</v>
      </c>
      <c r="J188" s="0" t="n">
        <v>22.55709</v>
      </c>
      <c r="K188" s="0" t="n">
        <v>9.1</v>
      </c>
      <c r="L188" s="0" t="n">
        <v>74.862586</v>
      </c>
      <c r="M188" s="0" t="n">
        <v>1.9</v>
      </c>
      <c r="N188" s="0" t="n">
        <v>22.618022</v>
      </c>
      <c r="O188" s="0" t="n">
        <v>-51.7565</v>
      </c>
    </row>
    <row r="189" customFormat="false" ht="15" hidden="false" customHeight="false" outlineLevel="0" collapsed="false">
      <c r="A189" s="0" t="n">
        <v>966</v>
      </c>
      <c r="B189" s="0" t="n">
        <f aca="false">A189/100</f>
        <v>9.66</v>
      </c>
      <c r="C189" s="0" t="n">
        <v>22.48</v>
      </c>
      <c r="D189" s="0" t="n">
        <f aca="false">F189/1000</f>
        <v>0.12058</v>
      </c>
      <c r="E189" s="0" t="n">
        <f aca="false">G189/1000</f>
        <v>0.04183</v>
      </c>
      <c r="F189" s="0" t="n">
        <v>120.58</v>
      </c>
      <c r="G189" s="0" t="n">
        <v>41.83</v>
      </c>
      <c r="H189" s="0" t="n">
        <v>0.536388</v>
      </c>
      <c r="I189" s="0" t="n">
        <v>0.186077</v>
      </c>
      <c r="J189" s="0" t="n">
        <v>22.43817</v>
      </c>
      <c r="K189" s="0" t="n">
        <v>9.1</v>
      </c>
      <c r="L189" s="0" t="n">
        <v>75.020744</v>
      </c>
      <c r="M189" s="0" t="n">
        <v>1.9</v>
      </c>
      <c r="N189" s="0" t="n">
        <v>22.497569</v>
      </c>
      <c r="O189" s="0" t="n">
        <v>-52.9346</v>
      </c>
    </row>
    <row r="190" customFormat="false" ht="15" hidden="false" customHeight="false" outlineLevel="0" collapsed="false">
      <c r="A190" s="0" t="n">
        <v>967</v>
      </c>
      <c r="B190" s="0" t="n">
        <f aca="false">A190/100</f>
        <v>9.67</v>
      </c>
      <c r="C190" s="0" t="n">
        <v>22.21</v>
      </c>
      <c r="D190" s="0" t="n">
        <f aca="false">F190/1000</f>
        <v>0.12334</v>
      </c>
      <c r="E190" s="0" t="n">
        <f aca="false">G190/1000</f>
        <v>0.03986</v>
      </c>
      <c r="F190" s="0" t="n">
        <v>123.34</v>
      </c>
      <c r="G190" s="0" t="n">
        <v>39.86</v>
      </c>
      <c r="H190" s="0" t="n">
        <v>0.555335</v>
      </c>
      <c r="I190" s="0" t="n">
        <v>0.179469</v>
      </c>
      <c r="J190" s="0" t="n">
        <v>22.17014</v>
      </c>
      <c r="K190" s="0" t="n">
        <v>9.1</v>
      </c>
      <c r="L190" s="0" t="n">
        <v>75.178902</v>
      </c>
      <c r="M190" s="0" t="n">
        <v>1.9</v>
      </c>
      <c r="N190" s="0" t="n">
        <v>22.226741</v>
      </c>
      <c r="O190" s="0" t="n">
        <v>-55.0027</v>
      </c>
    </row>
    <row r="191" customFormat="false" ht="15" hidden="false" customHeight="false" outlineLevel="0" collapsed="false">
      <c r="A191" s="0" t="n">
        <v>968</v>
      </c>
      <c r="B191" s="0" t="n">
        <f aca="false">A191/100</f>
        <v>9.68</v>
      </c>
      <c r="C191" s="0" t="n">
        <v>21.73</v>
      </c>
      <c r="D191" s="0" t="n">
        <f aca="false">F191/1000</f>
        <v>0.1266</v>
      </c>
      <c r="E191" s="0" t="n">
        <f aca="false">G191/1000</f>
        <v>0.03914</v>
      </c>
      <c r="F191" s="0" t="n">
        <v>126.6</v>
      </c>
      <c r="G191" s="0" t="n">
        <v>39.14</v>
      </c>
      <c r="H191" s="0" t="n">
        <v>0.582605</v>
      </c>
      <c r="I191" s="0" t="n">
        <v>0.18012</v>
      </c>
      <c r="J191" s="0" t="n">
        <v>21.69086</v>
      </c>
      <c r="K191" s="0" t="n">
        <v>9.1</v>
      </c>
      <c r="L191" s="0" t="n">
        <v>75.33706</v>
      </c>
      <c r="M191" s="0" t="n">
        <v>1.9</v>
      </c>
      <c r="N191" s="0" t="n">
        <v>21.746439</v>
      </c>
      <c r="O191" s="0" t="n">
        <v>-55.8208</v>
      </c>
    </row>
    <row r="192" customFormat="false" ht="15" hidden="false" customHeight="false" outlineLevel="0" collapsed="false">
      <c r="A192" s="0" t="n">
        <v>969</v>
      </c>
      <c r="B192" s="0" t="n">
        <f aca="false">A192/100</f>
        <v>9.69</v>
      </c>
      <c r="C192" s="0" t="n">
        <v>21.59</v>
      </c>
      <c r="D192" s="0" t="n">
        <f aca="false">F192/1000</f>
        <v>0.12692</v>
      </c>
      <c r="E192" s="0" t="n">
        <f aca="false">G192/1000</f>
        <v>0.03869</v>
      </c>
      <c r="F192" s="0" t="n">
        <v>126.92</v>
      </c>
      <c r="G192" s="0" t="n">
        <v>38.69</v>
      </c>
      <c r="H192" s="0" t="n">
        <v>0.587865</v>
      </c>
      <c r="I192" s="0" t="n">
        <v>0.179203</v>
      </c>
      <c r="J192" s="0" t="n">
        <v>21.55131</v>
      </c>
      <c r="K192" s="0" t="n">
        <v>9.1</v>
      </c>
      <c r="L192" s="0" t="n">
        <v>75.495218</v>
      </c>
      <c r="M192" s="0" t="n">
        <v>1.9</v>
      </c>
      <c r="N192" s="0" t="n">
        <v>21.60625</v>
      </c>
      <c r="O192" s="0" t="n">
        <v>-56.3689</v>
      </c>
    </row>
    <row r="193" customFormat="false" ht="15" hidden="false" customHeight="false" outlineLevel="0" collapsed="false">
      <c r="A193" s="0" t="n">
        <v>970</v>
      </c>
      <c r="B193" s="0" t="n">
        <f aca="false">A193/100</f>
        <v>9.7</v>
      </c>
      <c r="C193" s="0" t="n">
        <v>21.49</v>
      </c>
      <c r="D193" s="0" t="n">
        <f aca="false">F193/1000</f>
        <v>0.12387</v>
      </c>
      <c r="E193" s="0" t="n">
        <f aca="false">G193/1000</f>
        <v>0.03824</v>
      </c>
      <c r="F193" s="0" t="n">
        <v>123.87</v>
      </c>
      <c r="G193" s="0" t="n">
        <v>38.24</v>
      </c>
      <c r="H193" s="0" t="n">
        <v>0.576408</v>
      </c>
      <c r="I193" s="0" t="n">
        <v>0.177943</v>
      </c>
      <c r="J193" s="0" t="n">
        <v>21.45176</v>
      </c>
      <c r="K193" s="0" t="n">
        <v>9.1</v>
      </c>
      <c r="L193" s="0" t="n">
        <v>75.653376</v>
      </c>
      <c r="M193" s="0" t="n">
        <v>1.9</v>
      </c>
      <c r="N193" s="0" t="n">
        <v>21.506061</v>
      </c>
      <c r="O193" s="0" t="n">
        <v>-56.917</v>
      </c>
    </row>
    <row r="194" customFormat="false" ht="15" hidden="false" customHeight="false" outlineLevel="0" collapsed="false">
      <c r="A194" s="0" t="n">
        <v>971</v>
      </c>
      <c r="B194" s="0" t="n">
        <f aca="false">A194/100</f>
        <v>9.71</v>
      </c>
      <c r="C194" s="0" t="n">
        <v>21.44</v>
      </c>
      <c r="D194" s="0" t="n">
        <f aca="false">F194/1000</f>
        <v>0.12123</v>
      </c>
      <c r="E194" s="0" t="n">
        <f aca="false">G194/1000</f>
        <v>0.03815</v>
      </c>
      <c r="F194" s="0" t="n">
        <v>121.23</v>
      </c>
      <c r="G194" s="0" t="n">
        <v>38.15</v>
      </c>
      <c r="H194" s="0" t="n">
        <v>0.565438</v>
      </c>
      <c r="I194" s="0" t="n">
        <v>0.177938</v>
      </c>
      <c r="J194" s="0" t="n">
        <v>21.40185</v>
      </c>
      <c r="K194" s="0" t="n">
        <v>9.1</v>
      </c>
      <c r="L194" s="0" t="n">
        <v>75.811534</v>
      </c>
      <c r="M194" s="0" t="n">
        <v>1.9</v>
      </c>
      <c r="N194" s="0" t="n">
        <v>21.456023</v>
      </c>
      <c r="O194" s="0" t="n">
        <v>-57.1051</v>
      </c>
    </row>
    <row r="195" customFormat="false" ht="15" hidden="false" customHeight="false" outlineLevel="0" collapsed="false">
      <c r="A195" s="0" t="n">
        <v>972</v>
      </c>
      <c r="B195" s="0" t="n">
        <f aca="false">A195/100</f>
        <v>9.72</v>
      </c>
      <c r="C195" s="0" t="n">
        <v>21.52</v>
      </c>
      <c r="D195" s="0" t="n">
        <f aca="false">F195/1000</f>
        <v>0.12049</v>
      </c>
      <c r="E195" s="0" t="n">
        <f aca="false">G195/1000</f>
        <v>0.0386</v>
      </c>
      <c r="F195" s="0" t="n">
        <v>120.49</v>
      </c>
      <c r="G195" s="0" t="n">
        <v>38.6</v>
      </c>
      <c r="H195" s="0" t="n">
        <v>0.559898</v>
      </c>
      <c r="I195" s="0" t="n">
        <v>0.179368</v>
      </c>
      <c r="J195" s="0" t="n">
        <v>21.4814</v>
      </c>
      <c r="K195" s="0" t="n">
        <v>9.2</v>
      </c>
      <c r="L195" s="0" t="n">
        <v>75.971415</v>
      </c>
      <c r="M195" s="0" t="n">
        <v>1.9</v>
      </c>
      <c r="N195" s="0" t="n">
        <v>21.536212</v>
      </c>
      <c r="O195" s="0" t="n">
        <v>-56.7532</v>
      </c>
    </row>
    <row r="196" customFormat="false" ht="15" hidden="false" customHeight="false" outlineLevel="0" collapsed="false">
      <c r="A196" s="0" t="n">
        <v>973</v>
      </c>
      <c r="B196" s="0" t="n">
        <f aca="false">A196/100</f>
        <v>9.73</v>
      </c>
      <c r="C196" s="0" t="n">
        <v>21.47</v>
      </c>
      <c r="D196" s="0" t="n">
        <f aca="false">F196/1000</f>
        <v>0.12228</v>
      </c>
      <c r="E196" s="0" t="n">
        <f aca="false">G196/1000</f>
        <v>0.03905</v>
      </c>
      <c r="F196" s="0" t="n">
        <v>122.28</v>
      </c>
      <c r="G196" s="0" t="n">
        <v>39.05</v>
      </c>
      <c r="H196" s="0" t="n">
        <v>0.569539</v>
      </c>
      <c r="I196" s="0" t="n">
        <v>0.181882</v>
      </c>
      <c r="J196" s="0" t="n">
        <v>21.43095</v>
      </c>
      <c r="K196" s="0" t="n">
        <v>9.1</v>
      </c>
      <c r="L196" s="0" t="n">
        <v>76.129573</v>
      </c>
      <c r="M196" s="0" t="n">
        <v>1.9</v>
      </c>
      <c r="N196" s="0" t="n">
        <v>21.486401</v>
      </c>
      <c r="O196" s="0" t="n">
        <v>-56.4013</v>
      </c>
    </row>
    <row r="197" customFormat="false" ht="15" hidden="false" customHeight="false" outlineLevel="0" collapsed="false">
      <c r="A197" s="0" t="n">
        <v>974</v>
      </c>
      <c r="B197" s="0" t="n">
        <f aca="false">A197/100</f>
        <v>9.74</v>
      </c>
      <c r="C197" s="0" t="n">
        <v>21.58</v>
      </c>
      <c r="D197" s="0" t="n">
        <f aca="false">F197/1000</f>
        <v>0.12721</v>
      </c>
      <c r="E197" s="0" t="n">
        <f aca="false">G197/1000</f>
        <v>0.03959</v>
      </c>
      <c r="F197" s="0" t="n">
        <v>127.21</v>
      </c>
      <c r="G197" s="0" t="n">
        <v>39.59</v>
      </c>
      <c r="H197" s="0" t="n">
        <v>0.589481</v>
      </c>
      <c r="I197" s="0" t="n">
        <v>0.183457</v>
      </c>
      <c r="J197" s="0" t="n">
        <v>21.54041</v>
      </c>
      <c r="K197" s="0" t="n">
        <v>9.2</v>
      </c>
      <c r="L197" s="0" t="n">
        <v>76.289455</v>
      </c>
      <c r="M197" s="0" t="n">
        <v>1.9</v>
      </c>
      <c r="N197" s="0" t="n">
        <v>21.596628</v>
      </c>
      <c r="O197" s="0" t="n">
        <v>-55.9594</v>
      </c>
    </row>
    <row r="198" customFormat="false" ht="15" hidden="false" customHeight="false" outlineLevel="0" collapsed="false">
      <c r="A198" s="0" t="n">
        <v>975</v>
      </c>
      <c r="B198" s="0" t="n">
        <f aca="false">A198/100</f>
        <v>9.75</v>
      </c>
      <c r="C198" s="0" t="n">
        <v>21.71</v>
      </c>
      <c r="D198" s="0" t="n">
        <f aca="false">F198/1000</f>
        <v>0.12981</v>
      </c>
      <c r="E198" s="0" t="n">
        <f aca="false">G198/1000</f>
        <v>0.04049</v>
      </c>
      <c r="F198" s="0" t="n">
        <v>129.81</v>
      </c>
      <c r="G198" s="0" t="n">
        <v>40.49</v>
      </c>
      <c r="H198" s="0" t="n">
        <v>0.597927</v>
      </c>
      <c r="I198" s="0" t="n">
        <v>0.186504</v>
      </c>
      <c r="J198" s="0" t="n">
        <v>21.66951</v>
      </c>
      <c r="K198" s="0" t="n">
        <v>9.2</v>
      </c>
      <c r="L198" s="0" t="n">
        <v>76.449336</v>
      </c>
      <c r="M198" s="0" t="n">
        <v>1.9</v>
      </c>
      <c r="N198" s="0" t="n">
        <v>21.727006</v>
      </c>
      <c r="O198" s="0" t="n">
        <v>-55.1575</v>
      </c>
    </row>
    <row r="199" customFormat="false" ht="15" hidden="false" customHeight="false" outlineLevel="0" collapsed="false">
      <c r="A199" s="0" t="n">
        <v>976</v>
      </c>
      <c r="B199" s="0" t="n">
        <f aca="false">A199/100</f>
        <v>9.76</v>
      </c>
      <c r="C199" s="0" t="n">
        <v>21.63</v>
      </c>
      <c r="D199" s="0" t="n">
        <f aca="false">F199/1000</f>
        <v>0.13018</v>
      </c>
      <c r="E199" s="0" t="n">
        <f aca="false">G199/1000</f>
        <v>0.04085</v>
      </c>
      <c r="F199" s="0" t="n">
        <v>130.18</v>
      </c>
      <c r="G199" s="0" t="n">
        <v>40.85</v>
      </c>
      <c r="H199" s="0" t="n">
        <v>0.601849</v>
      </c>
      <c r="I199" s="0" t="n">
        <v>0.188858</v>
      </c>
      <c r="J199" s="0" t="n">
        <v>21.58915</v>
      </c>
      <c r="K199" s="0" t="n">
        <v>9.2</v>
      </c>
      <c r="L199" s="0" t="n">
        <v>76.609217</v>
      </c>
      <c r="M199" s="0" t="n">
        <v>1.9</v>
      </c>
      <c r="N199" s="0" t="n">
        <v>21.647157</v>
      </c>
      <c r="O199" s="0" t="n">
        <v>-54.8956</v>
      </c>
    </row>
    <row r="200" customFormat="false" ht="15" hidden="false" customHeight="false" outlineLevel="0" collapsed="false">
      <c r="A200" s="0" t="n">
        <v>977</v>
      </c>
      <c r="B200" s="0" t="n">
        <f aca="false">A200/100</f>
        <v>9.77</v>
      </c>
      <c r="C200" s="0" t="n">
        <v>21.65</v>
      </c>
      <c r="D200" s="0" t="n">
        <f aca="false">F200/1000</f>
        <v>0.12818</v>
      </c>
      <c r="E200" s="0" t="n">
        <f aca="false">G200/1000</f>
        <v>0.04183</v>
      </c>
      <c r="F200" s="0" t="n">
        <v>128.18</v>
      </c>
      <c r="G200" s="0" t="n">
        <v>41.83</v>
      </c>
      <c r="H200" s="0" t="n">
        <v>0.592055</v>
      </c>
      <c r="I200" s="0" t="n">
        <v>0.19321</v>
      </c>
      <c r="J200" s="0" t="n">
        <v>21.60817</v>
      </c>
      <c r="K200" s="0" t="n">
        <v>9.2</v>
      </c>
      <c r="L200" s="0" t="n">
        <v>76.769098</v>
      </c>
      <c r="M200" s="0" t="n">
        <v>1.9</v>
      </c>
      <c r="N200" s="0" t="n">
        <v>21.667569</v>
      </c>
      <c r="O200" s="0" t="n">
        <v>-54.0137</v>
      </c>
    </row>
    <row r="201" customFormat="false" ht="15" hidden="false" customHeight="false" outlineLevel="0" collapsed="false">
      <c r="A201" s="0" t="n">
        <v>978</v>
      </c>
      <c r="B201" s="0" t="n">
        <f aca="false">A201/100</f>
        <v>9.78</v>
      </c>
      <c r="C201" s="0" t="n">
        <v>21.67</v>
      </c>
      <c r="D201" s="0" t="n">
        <f aca="false">F201/1000</f>
        <v>0.12534</v>
      </c>
      <c r="E201" s="0" t="n">
        <f aca="false">G201/1000</f>
        <v>0.04139</v>
      </c>
      <c r="F201" s="0" t="n">
        <v>125.34</v>
      </c>
      <c r="G201" s="0" t="n">
        <v>41.39</v>
      </c>
      <c r="H201" s="0" t="n">
        <v>0.578403</v>
      </c>
      <c r="I201" s="0" t="n">
        <v>0.191001</v>
      </c>
      <c r="J201" s="0" t="n">
        <v>21.62861</v>
      </c>
      <c r="K201" s="0" t="n">
        <v>9.2</v>
      </c>
      <c r="L201" s="0" t="n">
        <v>76.928979</v>
      </c>
      <c r="M201" s="0" t="n">
        <v>1.9</v>
      </c>
      <c r="N201" s="0" t="n">
        <v>21.687384</v>
      </c>
      <c r="O201" s="0" t="n">
        <v>-54.5518</v>
      </c>
    </row>
    <row r="202" customFormat="false" ht="15" hidden="false" customHeight="false" outlineLevel="0" collapsed="false">
      <c r="A202" s="0" t="n">
        <v>979</v>
      </c>
      <c r="B202" s="0" t="n">
        <f aca="false">A202/100</f>
        <v>9.79</v>
      </c>
      <c r="C202" s="0" t="n">
        <v>21.55</v>
      </c>
      <c r="D202" s="0" t="n">
        <f aca="false">F202/1000</f>
        <v>0.12452</v>
      </c>
      <c r="E202" s="0" t="n">
        <f aca="false">G202/1000</f>
        <v>0.04121</v>
      </c>
      <c r="F202" s="0" t="n">
        <v>124.52</v>
      </c>
      <c r="G202" s="0" t="n">
        <v>41.21</v>
      </c>
      <c r="H202" s="0" t="n">
        <v>0.577819</v>
      </c>
      <c r="I202" s="0" t="n">
        <v>0.19123</v>
      </c>
      <c r="J202" s="0" t="n">
        <v>21.50879</v>
      </c>
      <c r="K202" s="0" t="n">
        <v>9.2</v>
      </c>
      <c r="L202" s="0" t="n">
        <v>77.088861</v>
      </c>
      <c r="M202" s="0" t="n">
        <v>1.9</v>
      </c>
      <c r="N202" s="0" t="n">
        <v>21.567308</v>
      </c>
      <c r="O202" s="0" t="n">
        <v>-54.8299</v>
      </c>
    </row>
    <row r="203" customFormat="false" ht="15" hidden="false" customHeight="false" outlineLevel="0" collapsed="false">
      <c r="A203" s="0" t="n">
        <v>980</v>
      </c>
      <c r="B203" s="0" t="n">
        <f aca="false">A203/100</f>
        <v>9.8</v>
      </c>
      <c r="C203" s="0" t="n">
        <v>21.43</v>
      </c>
      <c r="D203" s="0" t="n">
        <f aca="false">F203/1000</f>
        <v>0.12342</v>
      </c>
      <c r="E203" s="0" t="n">
        <f aca="false">G203/1000</f>
        <v>0.04139</v>
      </c>
      <c r="F203" s="0" t="n">
        <v>123.42</v>
      </c>
      <c r="G203" s="0" t="n">
        <v>41.39</v>
      </c>
      <c r="H203" s="0" t="n">
        <v>0.575922</v>
      </c>
      <c r="I203" s="0" t="n">
        <v>0.19314</v>
      </c>
      <c r="J203" s="0" t="n">
        <v>21.38861</v>
      </c>
      <c r="K203" s="0" t="n">
        <v>9.2</v>
      </c>
      <c r="L203" s="0" t="n">
        <v>77.248742</v>
      </c>
      <c r="M203" s="0" t="n">
        <v>1.9</v>
      </c>
      <c r="N203" s="0" t="n">
        <v>21.447384</v>
      </c>
      <c r="O203" s="0" t="n">
        <v>-54.748</v>
      </c>
    </row>
    <row r="204" customFormat="false" ht="15" hidden="false" customHeight="false" outlineLevel="0" collapsed="false">
      <c r="A204" s="0" t="n">
        <v>981</v>
      </c>
      <c r="B204" s="0" t="n">
        <f aca="false">A204/100</f>
        <v>9.81</v>
      </c>
      <c r="C204" s="0" t="n">
        <v>21.15</v>
      </c>
      <c r="D204" s="0" t="n">
        <f aca="false">F204/1000</f>
        <v>0.12224</v>
      </c>
      <c r="E204" s="0" t="n">
        <f aca="false">G204/1000</f>
        <v>0.04166</v>
      </c>
      <c r="F204" s="0" t="n">
        <v>122.24</v>
      </c>
      <c r="G204" s="0" t="n">
        <v>41.66</v>
      </c>
      <c r="H204" s="0" t="n">
        <v>0.577967</v>
      </c>
      <c r="I204" s="0" t="n">
        <v>0.196974</v>
      </c>
      <c r="J204" s="0" t="n">
        <v>21.10834</v>
      </c>
      <c r="K204" s="0" t="n">
        <v>9.2</v>
      </c>
      <c r="L204" s="0" t="n">
        <v>77.408623</v>
      </c>
      <c r="M204" s="0" t="n">
        <v>1.9</v>
      </c>
      <c r="N204" s="0" t="n">
        <v>21.167497</v>
      </c>
      <c r="O204" s="0" t="n">
        <v>-54.5761</v>
      </c>
    </row>
    <row r="205" customFormat="false" ht="15" hidden="false" customHeight="false" outlineLevel="0" collapsed="false">
      <c r="A205" s="0" t="n">
        <v>982</v>
      </c>
      <c r="B205" s="0" t="n">
        <f aca="false">A205/100</f>
        <v>9.82</v>
      </c>
      <c r="C205" s="0" t="n">
        <v>21.1</v>
      </c>
      <c r="D205" s="0" t="n">
        <f aca="false">F205/1000</f>
        <v>0.12033</v>
      </c>
      <c r="E205" s="0" t="n">
        <f aca="false">G205/1000</f>
        <v>0.04166</v>
      </c>
      <c r="F205" s="0" t="n">
        <v>120.33</v>
      </c>
      <c r="G205" s="0" t="n">
        <v>41.66</v>
      </c>
      <c r="H205" s="0" t="n">
        <v>0.570284</v>
      </c>
      <c r="I205" s="0" t="n">
        <v>0.197441</v>
      </c>
      <c r="J205" s="0" t="n">
        <v>21.05834</v>
      </c>
      <c r="K205" s="0" t="n">
        <v>9.2</v>
      </c>
      <c r="L205" s="0" t="n">
        <v>77.568504</v>
      </c>
      <c r="M205" s="0" t="n">
        <v>1.9</v>
      </c>
      <c r="N205" s="0" t="n">
        <v>21.117497</v>
      </c>
      <c r="O205" s="0" t="n">
        <v>-54.6742</v>
      </c>
    </row>
    <row r="206" customFormat="false" ht="15" hidden="false" customHeight="false" outlineLevel="0" collapsed="false">
      <c r="A206" s="0" t="n">
        <v>983</v>
      </c>
      <c r="B206" s="0" t="n">
        <f aca="false">A206/100</f>
        <v>9.83</v>
      </c>
      <c r="C206" s="0" t="n">
        <v>20.95</v>
      </c>
      <c r="D206" s="0" t="n">
        <f aca="false">F206/1000</f>
        <v>0.11801</v>
      </c>
      <c r="E206" s="0" t="n">
        <f aca="false">G206/1000</f>
        <v>0.04175</v>
      </c>
      <c r="F206" s="0" t="n">
        <v>118.01</v>
      </c>
      <c r="G206" s="0" t="n">
        <v>41.75</v>
      </c>
      <c r="H206" s="0" t="n">
        <v>0.563294</v>
      </c>
      <c r="I206" s="0" t="n">
        <v>0.199284</v>
      </c>
      <c r="J206" s="0" t="n">
        <v>20.90825</v>
      </c>
      <c r="K206" s="0" t="n">
        <v>9.3</v>
      </c>
      <c r="L206" s="0" t="n">
        <v>77.730108</v>
      </c>
      <c r="M206" s="0" t="n">
        <v>1.9</v>
      </c>
      <c r="N206" s="0" t="n">
        <v>20.967535</v>
      </c>
      <c r="O206" s="0" t="n">
        <v>-54.6823</v>
      </c>
    </row>
    <row r="207" customFormat="false" ht="15" hidden="false" customHeight="false" outlineLevel="0" collapsed="false">
      <c r="A207" s="0" t="n">
        <v>984</v>
      </c>
      <c r="B207" s="0" t="n">
        <f aca="false">A207/100</f>
        <v>9.84</v>
      </c>
      <c r="C207" s="0" t="n">
        <v>20.66</v>
      </c>
      <c r="D207" s="0" t="n">
        <f aca="false">F207/1000</f>
        <v>0.12021</v>
      </c>
      <c r="E207" s="0" t="n">
        <f aca="false">G207/1000</f>
        <v>0.04166</v>
      </c>
      <c r="F207" s="0" t="n">
        <v>120.21</v>
      </c>
      <c r="G207" s="0" t="n">
        <v>41.66</v>
      </c>
      <c r="H207" s="0" t="n">
        <v>0.581849</v>
      </c>
      <c r="I207" s="0" t="n">
        <v>0.201646</v>
      </c>
      <c r="J207" s="0" t="n">
        <v>20.61834</v>
      </c>
      <c r="K207" s="0" t="n">
        <v>9.3</v>
      </c>
      <c r="L207" s="0" t="n">
        <v>77.891712</v>
      </c>
      <c r="M207" s="0" t="n">
        <v>1.9</v>
      </c>
      <c r="N207" s="0" t="n">
        <v>20.677497</v>
      </c>
      <c r="O207" s="0" t="n">
        <v>-54.8704</v>
      </c>
    </row>
    <row r="208" customFormat="false" ht="15" hidden="false" customHeight="false" outlineLevel="0" collapsed="false">
      <c r="A208" s="0" t="n">
        <v>985</v>
      </c>
      <c r="B208" s="0" t="n">
        <f aca="false">A208/100</f>
        <v>9.85</v>
      </c>
      <c r="C208" s="0" t="n">
        <v>20.47</v>
      </c>
      <c r="D208" s="0" t="n">
        <f aca="false">F208/1000</f>
        <v>0.12017</v>
      </c>
      <c r="E208" s="0" t="n">
        <f aca="false">G208/1000</f>
        <v>0.04219</v>
      </c>
      <c r="F208" s="0" t="n">
        <v>120.17</v>
      </c>
      <c r="G208" s="0" t="n">
        <v>42.19</v>
      </c>
      <c r="H208" s="0" t="n">
        <v>0.587054</v>
      </c>
      <c r="I208" s="0" t="n">
        <v>0.206106</v>
      </c>
      <c r="J208" s="0" t="n">
        <v>20.42781</v>
      </c>
      <c r="K208" s="0" t="n">
        <v>9.2</v>
      </c>
      <c r="L208" s="0" t="n">
        <v>78.051593</v>
      </c>
      <c r="M208" s="0" t="n">
        <v>1.9</v>
      </c>
      <c r="N208" s="0" t="n">
        <v>20.48772</v>
      </c>
      <c r="O208" s="0" t="n">
        <v>-54.4385</v>
      </c>
    </row>
    <row r="209" customFormat="false" ht="15" hidden="false" customHeight="false" outlineLevel="0" collapsed="false">
      <c r="A209" s="0" t="n">
        <v>986</v>
      </c>
      <c r="B209" s="0" t="n">
        <f aca="false">A209/100</f>
        <v>9.86</v>
      </c>
      <c r="C209" s="0" t="n">
        <v>20.28</v>
      </c>
      <c r="D209" s="0" t="n">
        <f aca="false">F209/1000</f>
        <v>0.12188</v>
      </c>
      <c r="E209" s="0" t="n">
        <f aca="false">G209/1000</f>
        <v>0.04246</v>
      </c>
      <c r="F209" s="0" t="n">
        <v>121.88</v>
      </c>
      <c r="G209" s="0" t="n">
        <v>42.46</v>
      </c>
      <c r="H209" s="0" t="n">
        <v>0.600986</v>
      </c>
      <c r="I209" s="0" t="n">
        <v>0.209369</v>
      </c>
      <c r="J209" s="0" t="n">
        <v>20.23754</v>
      </c>
      <c r="K209" s="0" t="n">
        <v>9.4</v>
      </c>
      <c r="L209" s="0" t="n">
        <v>78.214919</v>
      </c>
      <c r="M209" s="0" t="n">
        <v>1.9</v>
      </c>
      <c r="N209" s="0" t="n">
        <v>20.297833</v>
      </c>
      <c r="O209" s="0" t="n">
        <v>-54.2666</v>
      </c>
    </row>
    <row r="210" customFormat="false" ht="15" hidden="false" customHeight="false" outlineLevel="0" collapsed="false">
      <c r="A210" s="0" t="n">
        <v>987</v>
      </c>
      <c r="B210" s="0" t="n">
        <f aca="false">A210/100</f>
        <v>9.87</v>
      </c>
      <c r="C210" s="0" t="n">
        <v>20.15</v>
      </c>
      <c r="D210" s="0" t="n">
        <f aca="false">F210/1000</f>
        <v>0.12253</v>
      </c>
      <c r="E210" s="0" t="n">
        <f aca="false">G210/1000</f>
        <v>0.04264</v>
      </c>
      <c r="F210" s="0" t="n">
        <v>122.53</v>
      </c>
      <c r="G210" s="0" t="n">
        <v>42.64</v>
      </c>
      <c r="H210" s="0" t="n">
        <v>0.608089</v>
      </c>
      <c r="I210" s="0" t="n">
        <v>0.211613</v>
      </c>
      <c r="J210" s="0" t="n">
        <v>20.10736</v>
      </c>
      <c r="K210" s="0" t="n">
        <v>9.3</v>
      </c>
      <c r="L210" s="0" t="n">
        <v>78.376523</v>
      </c>
      <c r="M210" s="0" t="n">
        <v>1.9</v>
      </c>
      <c r="N210" s="0" t="n">
        <v>20.167909</v>
      </c>
      <c r="O210" s="0" t="n">
        <v>-54.1847</v>
      </c>
    </row>
    <row r="211" customFormat="false" ht="15" hidden="false" customHeight="false" outlineLevel="0" collapsed="false">
      <c r="A211" s="0" t="n">
        <v>988</v>
      </c>
      <c r="B211" s="0" t="n">
        <f aca="false">A211/100</f>
        <v>9.88</v>
      </c>
      <c r="C211" s="0" t="n">
        <v>19.81</v>
      </c>
      <c r="D211" s="0" t="n">
        <f aca="false">F211/1000</f>
        <v>0.12131</v>
      </c>
      <c r="E211" s="0" t="n">
        <f aca="false">G211/1000</f>
        <v>0.04327</v>
      </c>
      <c r="F211" s="0" t="n">
        <v>121.31</v>
      </c>
      <c r="G211" s="0" t="n">
        <v>43.27</v>
      </c>
      <c r="H211" s="0" t="n">
        <v>0.612367</v>
      </c>
      <c r="I211" s="0" t="n">
        <v>0.218425</v>
      </c>
      <c r="J211" s="0" t="n">
        <v>19.76673</v>
      </c>
      <c r="K211" s="0" t="n">
        <v>9.4</v>
      </c>
      <c r="L211" s="0" t="n">
        <v>78.539849</v>
      </c>
      <c r="M211" s="0" t="n">
        <v>1.9</v>
      </c>
      <c r="N211" s="0" t="n">
        <v>19.828173</v>
      </c>
      <c r="O211" s="0" t="n">
        <v>-53.6528</v>
      </c>
    </row>
    <row r="212" customFormat="false" ht="15" hidden="false" customHeight="false" outlineLevel="0" collapsed="false">
      <c r="A212" s="0" t="n">
        <v>989</v>
      </c>
      <c r="B212" s="0" t="n">
        <f aca="false">A212/100</f>
        <v>9.89</v>
      </c>
      <c r="C212" s="0" t="n">
        <v>19.61</v>
      </c>
      <c r="D212" s="0" t="n">
        <f aca="false">F212/1000</f>
        <v>0.12298</v>
      </c>
      <c r="E212" s="0" t="n">
        <f aca="false">G212/1000</f>
        <v>0.04363</v>
      </c>
      <c r="F212" s="0" t="n">
        <v>122.98</v>
      </c>
      <c r="G212" s="0" t="n">
        <v>43.63</v>
      </c>
      <c r="H212" s="0" t="n">
        <v>0.627129</v>
      </c>
      <c r="I212" s="0" t="n">
        <v>0.222489</v>
      </c>
      <c r="J212" s="0" t="n">
        <v>19.56637</v>
      </c>
      <c r="K212" s="0" t="n">
        <v>9.4</v>
      </c>
      <c r="L212" s="0" t="n">
        <v>78.703175</v>
      </c>
      <c r="M212" s="0" t="n">
        <v>1.9</v>
      </c>
      <c r="N212" s="0" t="n">
        <v>19.628325</v>
      </c>
      <c r="O212" s="0" t="n">
        <v>-53.3909</v>
      </c>
    </row>
    <row r="213" customFormat="false" ht="15" hidden="false" customHeight="false" outlineLevel="0" collapsed="false">
      <c r="A213" s="0" t="n">
        <v>990</v>
      </c>
      <c r="B213" s="0" t="n">
        <f aca="false">A213/100</f>
        <v>9.9</v>
      </c>
      <c r="C213" s="0" t="n">
        <v>19.61</v>
      </c>
      <c r="D213" s="0" t="n">
        <f aca="false">F213/1000</f>
        <v>0.12298</v>
      </c>
      <c r="E213" s="0" t="n">
        <f aca="false">G213/1000</f>
        <v>0.04363</v>
      </c>
      <c r="F213" s="0" t="n">
        <v>122.98</v>
      </c>
      <c r="G213" s="0" t="n">
        <v>43.63</v>
      </c>
      <c r="H213" s="0" t="n">
        <v>0.627129</v>
      </c>
      <c r="I213" s="0" t="n">
        <v>0.222489</v>
      </c>
      <c r="J213" s="0" t="n">
        <v>19.56637</v>
      </c>
      <c r="K213" s="0" t="n">
        <v>9.4</v>
      </c>
      <c r="L213" s="0" t="n">
        <v>78.866501</v>
      </c>
      <c r="M213" s="0" t="n">
        <v>2</v>
      </c>
      <c r="N213" s="0" t="n">
        <v>19.628325</v>
      </c>
      <c r="O213" s="0" t="n">
        <v>-53.489</v>
      </c>
    </row>
    <row r="214" customFormat="false" ht="15" hidden="false" customHeight="false" outlineLevel="0" collapsed="false">
      <c r="A214" s="0" t="n">
        <v>991</v>
      </c>
      <c r="B214" s="0" t="n">
        <f aca="false">A214/100</f>
        <v>9.91</v>
      </c>
      <c r="C214" s="0" t="n">
        <v>19.61</v>
      </c>
      <c r="D214" s="0" t="n">
        <f aca="false">F214/1000</f>
        <v>0.12298</v>
      </c>
      <c r="E214" s="0" t="n">
        <f aca="false">G214/1000</f>
        <v>0.04363</v>
      </c>
      <c r="F214" s="0" t="n">
        <v>122.98</v>
      </c>
      <c r="G214" s="0" t="n">
        <v>43.63</v>
      </c>
      <c r="H214" s="0" t="n">
        <v>0.627129</v>
      </c>
      <c r="I214" s="0" t="n">
        <v>0.222489</v>
      </c>
      <c r="J214" s="0" t="n">
        <v>19.56637</v>
      </c>
      <c r="K214" s="0" t="n">
        <v>9.4</v>
      </c>
      <c r="L214" s="0" t="n">
        <v>79.029827</v>
      </c>
      <c r="M214" s="0" t="n">
        <v>1.7</v>
      </c>
      <c r="N214" s="0" t="n">
        <v>19.628325</v>
      </c>
      <c r="O214" s="0" t="n">
        <v>-53.5871</v>
      </c>
    </row>
    <row r="215" customFormat="false" ht="15" hidden="false" customHeight="false" outlineLevel="0" collapsed="false">
      <c r="A215" s="0" t="n">
        <v>992</v>
      </c>
      <c r="B215" s="0" t="n">
        <f aca="false">A215/100</f>
        <v>9.92</v>
      </c>
      <c r="C215" s="0" t="n">
        <v>18.62</v>
      </c>
      <c r="D215" s="0" t="n">
        <f aca="false">F215/1000</f>
        <v>0.11651</v>
      </c>
      <c r="E215" s="0" t="n">
        <f aca="false">G215/1000</f>
        <v>0.04991</v>
      </c>
      <c r="F215" s="0" t="n">
        <v>116.51</v>
      </c>
      <c r="G215" s="0" t="n">
        <v>49.91</v>
      </c>
      <c r="H215" s="0" t="n">
        <v>0.625725</v>
      </c>
      <c r="I215" s="0" t="n">
        <v>0.268045</v>
      </c>
      <c r="J215" s="0" t="n">
        <v>18.57009</v>
      </c>
      <c r="K215" s="0" t="n">
        <v>9.3</v>
      </c>
      <c r="L215" s="0" t="n">
        <v>79.19143</v>
      </c>
      <c r="M215" s="0" t="n">
        <v>1.7</v>
      </c>
      <c r="N215" s="0" t="n">
        <v>18.640962</v>
      </c>
      <c r="O215" s="0" t="n">
        <v>-47.4052</v>
      </c>
    </row>
    <row r="216" customFormat="false" ht="15" hidden="false" customHeight="false" outlineLevel="0" collapsed="false">
      <c r="A216" s="0" t="n">
        <v>993</v>
      </c>
      <c r="B216" s="0" t="n">
        <f aca="false">A216/100</f>
        <v>9.93</v>
      </c>
      <c r="C216" s="0" t="n">
        <v>18.94</v>
      </c>
      <c r="D216" s="0" t="n">
        <f aca="false">F216/1000</f>
        <v>0.10984</v>
      </c>
      <c r="E216" s="0" t="n">
        <f aca="false">G216/1000</f>
        <v>0.04884</v>
      </c>
      <c r="F216" s="0" t="n">
        <v>109.84</v>
      </c>
      <c r="G216" s="0" t="n">
        <v>48.84</v>
      </c>
      <c r="H216" s="0" t="n">
        <v>0.579937</v>
      </c>
      <c r="I216" s="0" t="n">
        <v>0.257867</v>
      </c>
      <c r="J216" s="0" t="n">
        <v>18.89116</v>
      </c>
      <c r="K216" s="0" t="n">
        <v>9.3</v>
      </c>
      <c r="L216" s="0" t="n">
        <v>79.353034</v>
      </c>
      <c r="M216" s="0" t="n">
        <v>1.9</v>
      </c>
      <c r="N216" s="0" t="n">
        <v>18.960513</v>
      </c>
      <c r="O216" s="0" t="n">
        <v>-48.5733</v>
      </c>
    </row>
    <row r="217" customFormat="false" ht="15" hidden="false" customHeight="false" outlineLevel="0" collapsed="false">
      <c r="A217" s="0" t="n">
        <v>994</v>
      </c>
      <c r="B217" s="0" t="n">
        <f aca="false">A217/100</f>
        <v>9.94</v>
      </c>
      <c r="C217" s="0" t="n">
        <v>18.76</v>
      </c>
      <c r="D217" s="0" t="n">
        <f aca="false">F217/1000</f>
        <v>0.10976</v>
      </c>
      <c r="E217" s="0" t="n">
        <f aca="false">G217/1000</f>
        <v>0.04776</v>
      </c>
      <c r="F217" s="0" t="n">
        <v>109.76</v>
      </c>
      <c r="G217" s="0" t="n">
        <v>47.76</v>
      </c>
      <c r="H217" s="0" t="n">
        <v>0.585075</v>
      </c>
      <c r="I217" s="0" t="n">
        <v>0.254584</v>
      </c>
      <c r="J217" s="0" t="n">
        <v>18.71224</v>
      </c>
      <c r="K217" s="0" t="n">
        <v>9.3</v>
      </c>
      <c r="L217" s="0" t="n">
        <v>79.514638</v>
      </c>
      <c r="M217" s="0" t="n">
        <v>1.9</v>
      </c>
      <c r="N217" s="0" t="n">
        <v>18.780059</v>
      </c>
      <c r="O217" s="0" t="n">
        <v>-49.7514</v>
      </c>
    </row>
    <row r="218" customFormat="false" ht="15" hidden="false" customHeight="false" outlineLevel="0" collapsed="false">
      <c r="A218" s="0" t="n">
        <v>995</v>
      </c>
      <c r="B218" s="0" t="n">
        <f aca="false">A218/100</f>
        <v>9.95</v>
      </c>
      <c r="C218" s="0" t="n">
        <v>18.68</v>
      </c>
      <c r="D218" s="0" t="n">
        <f aca="false">F218/1000</f>
        <v>0.1124</v>
      </c>
      <c r="E218" s="0" t="n">
        <f aca="false">G218/1000</f>
        <v>0.04758</v>
      </c>
      <c r="F218" s="0" t="n">
        <v>112.4</v>
      </c>
      <c r="G218" s="0" t="n">
        <v>47.58</v>
      </c>
      <c r="H218" s="0" t="n">
        <v>0.601713</v>
      </c>
      <c r="I218" s="0" t="n">
        <v>0.254711</v>
      </c>
      <c r="J218" s="0" t="n">
        <v>18.63242</v>
      </c>
      <c r="K218" s="0" t="n">
        <v>9.3</v>
      </c>
      <c r="L218" s="0" t="n">
        <v>79.676242</v>
      </c>
      <c r="M218" s="0" t="n">
        <v>1.9</v>
      </c>
      <c r="N218" s="0" t="n">
        <v>18.699984</v>
      </c>
      <c r="O218" s="0" t="n">
        <v>-50.0295</v>
      </c>
    </row>
    <row r="219" customFormat="false" ht="15" hidden="false" customHeight="false" outlineLevel="0" collapsed="false">
      <c r="A219" s="0" t="n">
        <v>996</v>
      </c>
      <c r="B219" s="0" t="n">
        <f aca="false">A219/100</f>
        <v>9.96</v>
      </c>
      <c r="C219" s="0" t="n">
        <v>18.58</v>
      </c>
      <c r="D219" s="0" t="n">
        <f aca="false">F219/1000</f>
        <v>0.11309</v>
      </c>
      <c r="E219" s="0" t="n">
        <f aca="false">G219/1000</f>
        <v>0.04749</v>
      </c>
      <c r="F219" s="0" t="n">
        <v>113.09</v>
      </c>
      <c r="G219" s="0" t="n">
        <v>47.49</v>
      </c>
      <c r="H219" s="0" t="n">
        <v>0.608665</v>
      </c>
      <c r="I219" s="0" t="n">
        <v>0.255597</v>
      </c>
      <c r="J219" s="0" t="n">
        <v>18.53251</v>
      </c>
      <c r="K219" s="0" t="n">
        <v>9.3</v>
      </c>
      <c r="L219" s="0" t="n">
        <v>79.837846</v>
      </c>
      <c r="M219" s="0" t="n">
        <v>1.9</v>
      </c>
      <c r="N219" s="0" t="n">
        <v>18.599946</v>
      </c>
      <c r="O219" s="0" t="n">
        <v>-50.2176</v>
      </c>
    </row>
    <row r="220" customFormat="false" ht="15" hidden="false" customHeight="false" outlineLevel="0" collapsed="false">
      <c r="A220" s="0" t="n">
        <v>997</v>
      </c>
      <c r="B220" s="0" t="n">
        <f aca="false">A220/100</f>
        <v>9.97</v>
      </c>
      <c r="C220" s="0" t="n">
        <v>18.4</v>
      </c>
      <c r="D220" s="0" t="n">
        <f aca="false">F220/1000</f>
        <v>0.11537</v>
      </c>
      <c r="E220" s="0" t="n">
        <f aca="false">G220/1000</f>
        <v>0.04704</v>
      </c>
      <c r="F220" s="0" t="n">
        <v>115.37</v>
      </c>
      <c r="G220" s="0" t="n">
        <v>47.04</v>
      </c>
      <c r="H220" s="0" t="n">
        <v>0.627011</v>
      </c>
      <c r="I220" s="0" t="n">
        <v>0.255652</v>
      </c>
      <c r="J220" s="0" t="n">
        <v>18.35296</v>
      </c>
      <c r="K220" s="0" t="n">
        <v>9.3</v>
      </c>
      <c r="L220" s="0" t="n">
        <v>79.999449</v>
      </c>
      <c r="M220" s="0" t="n">
        <v>1.9</v>
      </c>
      <c r="N220" s="0" t="n">
        <v>18.419757</v>
      </c>
      <c r="O220" s="0" t="n">
        <v>-50.7657</v>
      </c>
    </row>
    <row r="221" customFormat="false" ht="15" hidden="false" customHeight="false" outlineLevel="0" collapsed="false">
      <c r="A221" s="0" t="n">
        <v>998</v>
      </c>
      <c r="B221" s="0" t="n">
        <f aca="false">A221/100</f>
        <v>9.98</v>
      </c>
      <c r="C221" s="0" t="n">
        <v>18.31</v>
      </c>
      <c r="D221" s="0" t="n">
        <f aca="false">F221/1000</f>
        <v>0.11862</v>
      </c>
      <c r="E221" s="0" t="n">
        <f aca="false">G221/1000</f>
        <v>0.04713</v>
      </c>
      <c r="F221" s="0" t="n">
        <v>118.62</v>
      </c>
      <c r="G221" s="0" t="n">
        <v>47.13</v>
      </c>
      <c r="H221" s="0" t="n">
        <v>0.647843</v>
      </c>
      <c r="I221" s="0" t="n">
        <v>0.2574</v>
      </c>
      <c r="J221" s="0" t="n">
        <v>18.26287</v>
      </c>
      <c r="K221" s="0" t="n">
        <v>9.3</v>
      </c>
      <c r="L221" s="0" t="n">
        <v>80.161053</v>
      </c>
      <c r="M221" s="0" t="n">
        <v>1.9</v>
      </c>
      <c r="N221" s="0" t="n">
        <v>18.329795</v>
      </c>
      <c r="O221" s="0" t="n">
        <v>-50.7738</v>
      </c>
    </row>
    <row r="222" customFormat="false" ht="15" hidden="false" customHeight="false" outlineLevel="0" collapsed="false">
      <c r="A222" s="0" t="n">
        <v>999</v>
      </c>
      <c r="B222" s="0" t="n">
        <f aca="false">A222/100</f>
        <v>9.99</v>
      </c>
      <c r="C222" s="0" t="n">
        <v>18.24</v>
      </c>
      <c r="D222" s="0" t="n">
        <f aca="false">F222/1000</f>
        <v>0.12106</v>
      </c>
      <c r="E222" s="0" t="n">
        <f aca="false">G222/1000</f>
        <v>0.04713</v>
      </c>
      <c r="F222" s="0" t="n">
        <v>121.06</v>
      </c>
      <c r="G222" s="0" t="n">
        <v>47.13</v>
      </c>
      <c r="H222" s="0" t="n">
        <v>0.663706</v>
      </c>
      <c r="I222" s="0" t="n">
        <v>0.258388</v>
      </c>
      <c r="J222" s="0" t="n">
        <v>18.19287</v>
      </c>
      <c r="K222" s="0" t="n">
        <v>9.3</v>
      </c>
      <c r="L222" s="0" t="n">
        <v>80.322657</v>
      </c>
      <c r="M222" s="0" t="n">
        <v>1.9</v>
      </c>
      <c r="N222" s="0" t="n">
        <v>18.259795</v>
      </c>
      <c r="O222" s="0" t="n">
        <v>-50.8719</v>
      </c>
    </row>
    <row r="223" customFormat="false" ht="15" hidden="false" customHeight="false" outlineLevel="0" collapsed="false">
      <c r="A223" s="0" t="n">
        <v>1000</v>
      </c>
      <c r="B223" s="0" t="n">
        <f aca="false">A223/100</f>
        <v>10</v>
      </c>
      <c r="C223" s="0" t="n">
        <v>18.21</v>
      </c>
      <c r="D223" s="0" t="n">
        <f aca="false">F223/1000</f>
        <v>0.12021</v>
      </c>
      <c r="E223" s="0" t="n">
        <f aca="false">G223/1000</f>
        <v>0.04731</v>
      </c>
      <c r="F223" s="0" t="n">
        <v>120.21</v>
      </c>
      <c r="G223" s="0" t="n">
        <v>47.31</v>
      </c>
      <c r="H223" s="0" t="n">
        <v>0.660132</v>
      </c>
      <c r="I223" s="0" t="n">
        <v>0.259802</v>
      </c>
      <c r="J223" s="0" t="n">
        <v>18.16269</v>
      </c>
      <c r="K223" s="0" t="n">
        <v>9.4</v>
      </c>
      <c r="L223" s="0" t="n">
        <v>80.485983</v>
      </c>
      <c r="M223" s="0" t="n">
        <v>1.9</v>
      </c>
      <c r="N223" s="0" t="n">
        <v>18.22987</v>
      </c>
      <c r="O223" s="0" t="n">
        <v>-50.79</v>
      </c>
    </row>
    <row r="224" customFormat="false" ht="15" hidden="false" customHeight="false" outlineLevel="0" collapsed="false">
      <c r="A224" s="0" t="n">
        <v>1001</v>
      </c>
      <c r="B224" s="0" t="n">
        <f aca="false">A224/100</f>
        <v>10.01</v>
      </c>
      <c r="C224" s="0" t="n">
        <v>18.18</v>
      </c>
      <c r="D224" s="0" t="n">
        <f aca="false">F224/1000</f>
        <v>0.12094</v>
      </c>
      <c r="E224" s="0" t="n">
        <f aca="false">G224/1000</f>
        <v>0.04767</v>
      </c>
      <c r="F224" s="0" t="n">
        <v>120.94</v>
      </c>
      <c r="G224" s="0" t="n">
        <v>47.67</v>
      </c>
      <c r="H224" s="0" t="n">
        <v>0.665237</v>
      </c>
      <c r="I224" s="0" t="n">
        <v>0.262211</v>
      </c>
      <c r="J224" s="0" t="n">
        <v>18.13233</v>
      </c>
      <c r="K224" s="0" t="n">
        <v>9.4</v>
      </c>
      <c r="L224" s="0" t="n">
        <v>80.649309</v>
      </c>
      <c r="M224" s="0" t="n">
        <v>1.9</v>
      </c>
      <c r="N224" s="0" t="n">
        <v>18.200021</v>
      </c>
      <c r="O224" s="0" t="n">
        <v>-50.5281</v>
      </c>
    </row>
    <row r="225" customFormat="false" ht="15" hidden="false" customHeight="false" outlineLevel="0" collapsed="false">
      <c r="A225" s="0" t="n">
        <v>1002</v>
      </c>
      <c r="B225" s="0" t="n">
        <f aca="false">A225/100</f>
        <v>10.02</v>
      </c>
      <c r="C225" s="0" t="n">
        <v>18.17</v>
      </c>
      <c r="D225" s="0" t="n">
        <f aca="false">F225/1000</f>
        <v>0.122</v>
      </c>
      <c r="E225" s="0" t="n">
        <f aca="false">G225/1000</f>
        <v>0.04776</v>
      </c>
      <c r="F225" s="0" t="n">
        <v>122</v>
      </c>
      <c r="G225" s="0" t="n">
        <v>47.76</v>
      </c>
      <c r="H225" s="0" t="n">
        <v>0.671436</v>
      </c>
      <c r="I225" s="0" t="n">
        <v>0.262851</v>
      </c>
      <c r="J225" s="0" t="n">
        <v>18.12224</v>
      </c>
      <c r="K225" s="0" t="n">
        <v>9.4</v>
      </c>
      <c r="L225" s="0" t="n">
        <v>80.812635</v>
      </c>
      <c r="M225" s="0" t="n">
        <v>1.9</v>
      </c>
      <c r="N225" s="0" t="n">
        <v>18.190059</v>
      </c>
      <c r="O225" s="0" t="n">
        <v>-50.5362</v>
      </c>
    </row>
    <row r="226" customFormat="false" ht="15" hidden="false" customHeight="false" outlineLevel="0" collapsed="false">
      <c r="A226" s="0" t="n">
        <v>1003</v>
      </c>
      <c r="B226" s="0" t="n">
        <f aca="false">A226/100</f>
        <v>10.03</v>
      </c>
      <c r="C226" s="0" t="n">
        <v>18.13</v>
      </c>
      <c r="D226" s="0" t="n">
        <f aca="false">F226/1000</f>
        <v>0.12346</v>
      </c>
      <c r="E226" s="0" t="n">
        <f aca="false">G226/1000</f>
        <v>0.04794</v>
      </c>
      <c r="F226" s="0" t="n">
        <v>123.46</v>
      </c>
      <c r="G226" s="0" t="n">
        <v>47.94</v>
      </c>
      <c r="H226" s="0" t="n">
        <v>0.680971</v>
      </c>
      <c r="I226" s="0" t="n">
        <v>0.264424</v>
      </c>
      <c r="J226" s="0" t="n">
        <v>18.08206</v>
      </c>
      <c r="K226" s="0" t="n">
        <v>9.5</v>
      </c>
      <c r="L226" s="0" t="n">
        <v>80.977683</v>
      </c>
      <c r="M226" s="0" t="n">
        <v>1.9</v>
      </c>
      <c r="N226" s="0" t="n">
        <v>18.150135</v>
      </c>
      <c r="O226" s="0" t="n">
        <v>-50.4543</v>
      </c>
    </row>
    <row r="227" customFormat="false" ht="15" hidden="false" customHeight="false" outlineLevel="0" collapsed="false">
      <c r="A227" s="0" t="n">
        <v>1004</v>
      </c>
      <c r="B227" s="0" t="n">
        <f aca="false">A227/100</f>
        <v>10.04</v>
      </c>
      <c r="C227" s="0" t="n">
        <v>18.01</v>
      </c>
      <c r="D227" s="0" t="n">
        <f aca="false">F227/1000</f>
        <v>0.12346</v>
      </c>
      <c r="E227" s="0" t="n">
        <f aca="false">G227/1000</f>
        <v>0.04794</v>
      </c>
      <c r="F227" s="0" t="n">
        <v>123.46</v>
      </c>
      <c r="G227" s="0" t="n">
        <v>47.94</v>
      </c>
      <c r="H227" s="0" t="n">
        <v>0.685508</v>
      </c>
      <c r="I227" s="0" t="n">
        <v>0.266185</v>
      </c>
      <c r="J227" s="0" t="n">
        <v>17.96206</v>
      </c>
      <c r="K227" s="0" t="n">
        <v>9.5</v>
      </c>
      <c r="L227" s="0" t="n">
        <v>81.14273</v>
      </c>
      <c r="M227" s="0" t="n">
        <v>1.9</v>
      </c>
      <c r="N227" s="0" t="n">
        <v>18.030135</v>
      </c>
      <c r="O227" s="0" t="n">
        <v>-50.5524</v>
      </c>
    </row>
    <row r="228" customFormat="false" ht="15" hidden="false" customHeight="false" outlineLevel="0" collapsed="false">
      <c r="A228" s="0" t="n">
        <v>1005</v>
      </c>
      <c r="B228" s="0" t="n">
        <f aca="false">A228/100</f>
        <v>10.05</v>
      </c>
      <c r="C228" s="0" t="n">
        <v>17.96</v>
      </c>
      <c r="D228" s="0" t="n">
        <f aca="false">F228/1000</f>
        <v>0.12448</v>
      </c>
      <c r="E228" s="0" t="n">
        <f aca="false">G228/1000</f>
        <v>0.04821</v>
      </c>
      <c r="F228" s="0" t="n">
        <v>124.48</v>
      </c>
      <c r="G228" s="0" t="n">
        <v>48.21</v>
      </c>
      <c r="H228" s="0" t="n">
        <v>0.693096</v>
      </c>
      <c r="I228" s="0" t="n">
        <v>0.26843</v>
      </c>
      <c r="J228" s="0" t="n">
        <v>17.91179</v>
      </c>
      <c r="K228" s="0" t="n">
        <v>9.5</v>
      </c>
      <c r="L228" s="0" t="n">
        <v>81.307778</v>
      </c>
      <c r="M228" s="0" t="n">
        <v>1.9</v>
      </c>
      <c r="N228" s="0" t="n">
        <v>17.980248</v>
      </c>
      <c r="O228" s="0" t="n">
        <v>-50.3805</v>
      </c>
    </row>
    <row r="229" customFormat="false" ht="15" hidden="false" customHeight="false" outlineLevel="0" collapsed="false">
      <c r="A229" s="0" t="n">
        <v>1006</v>
      </c>
      <c r="B229" s="0" t="n">
        <f aca="false">A229/100</f>
        <v>10.06</v>
      </c>
      <c r="C229" s="0" t="n">
        <v>17.87</v>
      </c>
      <c r="D229" s="0" t="n">
        <f aca="false">F229/1000</f>
        <v>0.12676</v>
      </c>
      <c r="E229" s="0" t="n">
        <f aca="false">G229/1000</f>
        <v>0.0483</v>
      </c>
      <c r="F229" s="0" t="n">
        <v>126.76</v>
      </c>
      <c r="G229" s="0" t="n">
        <v>48.3</v>
      </c>
      <c r="H229" s="0" t="n">
        <v>0.709345</v>
      </c>
      <c r="I229" s="0" t="n">
        <v>0.270285</v>
      </c>
      <c r="J229" s="0" t="n">
        <v>17.8217</v>
      </c>
      <c r="K229" s="0" t="n">
        <v>9.5</v>
      </c>
      <c r="L229" s="0" t="n">
        <v>81.472825</v>
      </c>
      <c r="M229" s="0" t="n">
        <v>1.9</v>
      </c>
      <c r="N229" s="0" t="n">
        <v>17.890286</v>
      </c>
      <c r="O229" s="0" t="n">
        <v>-50.3886</v>
      </c>
    </row>
    <row r="230" customFormat="false" ht="15" hidden="false" customHeight="false" outlineLevel="0" collapsed="false">
      <c r="A230" s="0" t="n">
        <v>1007</v>
      </c>
      <c r="B230" s="0" t="n">
        <f aca="false">A230/100</f>
        <v>10.07</v>
      </c>
      <c r="C230" s="0" t="n">
        <v>17.76</v>
      </c>
      <c r="D230" s="0" t="n">
        <f aca="false">F230/1000</f>
        <v>0.12725</v>
      </c>
      <c r="E230" s="0" t="n">
        <f aca="false">G230/1000</f>
        <v>0.04839</v>
      </c>
      <c r="F230" s="0" t="n">
        <v>127.25</v>
      </c>
      <c r="G230" s="0" t="n">
        <v>48.39</v>
      </c>
      <c r="H230" s="0" t="n">
        <v>0.716498</v>
      </c>
      <c r="I230" s="0" t="n">
        <v>0.272466</v>
      </c>
      <c r="J230" s="0" t="n">
        <v>17.71161</v>
      </c>
      <c r="K230" s="0" t="n">
        <v>9.5</v>
      </c>
      <c r="L230" s="0" t="n">
        <v>81.637873</v>
      </c>
      <c r="M230" s="0" t="n">
        <v>1.9</v>
      </c>
      <c r="N230" s="0" t="n">
        <v>17.780324</v>
      </c>
      <c r="O230" s="0" t="n">
        <v>-50.3967</v>
      </c>
    </row>
    <row r="231" customFormat="false" ht="15" hidden="false" customHeight="false" outlineLevel="0" collapsed="false">
      <c r="A231" s="0" t="n">
        <v>1008</v>
      </c>
      <c r="B231" s="0" t="n">
        <f aca="false">A231/100</f>
        <v>10.08</v>
      </c>
      <c r="C231" s="0" t="n">
        <v>17.66</v>
      </c>
      <c r="D231" s="0" t="n">
        <f aca="false">F231/1000</f>
        <v>0.12737</v>
      </c>
      <c r="E231" s="0" t="n">
        <f aca="false">G231/1000</f>
        <v>0.04857</v>
      </c>
      <c r="F231" s="0" t="n">
        <v>127.37</v>
      </c>
      <c r="G231" s="0" t="n">
        <v>48.57</v>
      </c>
      <c r="H231" s="0" t="n">
        <v>0.721234</v>
      </c>
      <c r="I231" s="0" t="n">
        <v>0.275028</v>
      </c>
      <c r="J231" s="0" t="n">
        <v>17.61143</v>
      </c>
      <c r="K231" s="0" t="n">
        <v>9.5</v>
      </c>
      <c r="L231" s="0" t="n">
        <v>81.802921</v>
      </c>
      <c r="M231" s="0" t="n">
        <v>1.9</v>
      </c>
      <c r="N231" s="0" t="n">
        <v>17.680399</v>
      </c>
      <c r="O231" s="0" t="n">
        <v>-50.3148</v>
      </c>
    </row>
    <row r="232" customFormat="false" ht="15" hidden="false" customHeight="false" outlineLevel="0" collapsed="false">
      <c r="A232" s="0" t="n">
        <v>1009</v>
      </c>
      <c r="B232" s="0" t="n">
        <f aca="false">A232/100</f>
        <v>10.09</v>
      </c>
      <c r="C232" s="0" t="n">
        <v>17.47</v>
      </c>
      <c r="D232" s="0" t="n">
        <f aca="false">F232/1000</f>
        <v>0.12696</v>
      </c>
      <c r="E232" s="0" t="n">
        <f aca="false">G232/1000</f>
        <v>0.04857</v>
      </c>
      <c r="F232" s="0" t="n">
        <v>126.96</v>
      </c>
      <c r="G232" s="0" t="n">
        <v>48.57</v>
      </c>
      <c r="H232" s="0" t="n">
        <v>0.726732</v>
      </c>
      <c r="I232" s="0" t="n">
        <v>0.278019</v>
      </c>
      <c r="J232" s="0" t="n">
        <v>17.42143</v>
      </c>
      <c r="K232" s="0" t="n">
        <v>9.5</v>
      </c>
      <c r="L232" s="0" t="n">
        <v>81.967968</v>
      </c>
      <c r="M232" s="0" t="n">
        <v>1.9</v>
      </c>
      <c r="N232" s="0" t="n">
        <v>17.490399</v>
      </c>
      <c r="O232" s="0" t="n">
        <v>-50.4129</v>
      </c>
    </row>
    <row r="233" customFormat="false" ht="15" hidden="false" customHeight="false" outlineLevel="0" collapsed="false">
      <c r="A233" s="0" t="n">
        <v>1010</v>
      </c>
      <c r="B233" s="0" t="n">
        <f aca="false">A233/100</f>
        <v>10.1</v>
      </c>
      <c r="C233" s="0" t="n">
        <v>17.31</v>
      </c>
      <c r="D233" s="0" t="n">
        <f aca="false">F233/1000</f>
        <v>0.12818</v>
      </c>
      <c r="E233" s="0" t="n">
        <f aca="false">G233/1000</f>
        <v>0.04848</v>
      </c>
      <c r="F233" s="0" t="n">
        <v>128.18</v>
      </c>
      <c r="G233" s="0" t="n">
        <v>48.48</v>
      </c>
      <c r="H233" s="0" t="n">
        <v>0.740497</v>
      </c>
      <c r="I233" s="0" t="n">
        <v>0.280069</v>
      </c>
      <c r="J233" s="0" t="n">
        <v>17.26152</v>
      </c>
      <c r="K233" s="0" t="n">
        <v>9.5</v>
      </c>
      <c r="L233" s="0" t="n">
        <v>82.133016</v>
      </c>
      <c r="M233" s="0" t="n">
        <v>1.9</v>
      </c>
      <c r="N233" s="0" t="n">
        <v>17.330362</v>
      </c>
      <c r="O233" s="0" t="n">
        <v>-50.601</v>
      </c>
    </row>
    <row r="234" customFormat="false" ht="15" hidden="false" customHeight="false" outlineLevel="0" collapsed="false">
      <c r="A234" s="0" t="n">
        <v>1011</v>
      </c>
      <c r="B234" s="0" t="n">
        <f aca="false">A234/100</f>
        <v>10.11</v>
      </c>
      <c r="C234" s="0" t="n">
        <v>17.24</v>
      </c>
      <c r="D234" s="0" t="n">
        <f aca="false">F234/1000</f>
        <v>0.12953</v>
      </c>
      <c r="E234" s="0" t="n">
        <f aca="false">G234/1000</f>
        <v>0.0474</v>
      </c>
      <c r="F234" s="0" t="n">
        <v>129.53</v>
      </c>
      <c r="G234" s="0" t="n">
        <v>47.4</v>
      </c>
      <c r="H234" s="0" t="n">
        <v>0.751334</v>
      </c>
      <c r="I234" s="0" t="n">
        <v>0.274942</v>
      </c>
      <c r="J234" s="0" t="n">
        <v>17.1926</v>
      </c>
      <c r="K234" s="0" t="n">
        <v>9.4</v>
      </c>
      <c r="L234" s="0" t="n">
        <v>82.296342</v>
      </c>
      <c r="M234" s="0" t="n">
        <v>1.9</v>
      </c>
      <c r="N234" s="0" t="n">
        <v>17.259908</v>
      </c>
      <c r="O234" s="0" t="n">
        <v>-51.7791</v>
      </c>
    </row>
    <row r="235" customFormat="false" ht="15" hidden="false" customHeight="false" outlineLevel="0" collapsed="false">
      <c r="A235" s="0" t="n">
        <v>1012</v>
      </c>
      <c r="B235" s="0" t="n">
        <f aca="false">A235/100</f>
        <v>10.12</v>
      </c>
      <c r="C235" s="0" t="n">
        <v>16.78</v>
      </c>
      <c r="D235" s="0" t="n">
        <f aca="false">F235/1000</f>
        <v>0.13026</v>
      </c>
      <c r="E235" s="0" t="n">
        <f aca="false">G235/1000</f>
        <v>0.04848</v>
      </c>
      <c r="F235" s="0" t="n">
        <v>130.26</v>
      </c>
      <c r="G235" s="0" t="n">
        <v>48.48</v>
      </c>
      <c r="H235" s="0" t="n">
        <v>0.776281</v>
      </c>
      <c r="I235" s="0" t="n">
        <v>0.288915</v>
      </c>
      <c r="J235" s="0" t="n">
        <v>16.73152</v>
      </c>
      <c r="K235" s="0" t="n">
        <v>9.6</v>
      </c>
      <c r="L235" s="0" t="n">
        <v>82.463111</v>
      </c>
      <c r="M235" s="0" t="n">
        <v>1.9</v>
      </c>
      <c r="N235" s="0" t="n">
        <v>16.800362</v>
      </c>
      <c r="O235" s="0" t="n">
        <v>-50.7972</v>
      </c>
    </row>
    <row r="236" customFormat="false" ht="15" hidden="false" customHeight="false" outlineLevel="0" collapsed="false">
      <c r="A236" s="0" t="n">
        <v>1013</v>
      </c>
      <c r="B236" s="0" t="n">
        <f aca="false">A236/100</f>
        <v>10.13</v>
      </c>
      <c r="C236" s="0" t="n">
        <v>16.83</v>
      </c>
      <c r="D236" s="0" t="n">
        <f aca="false">F236/1000</f>
        <v>0.1305</v>
      </c>
      <c r="E236" s="0" t="n">
        <f aca="false">G236/1000</f>
        <v>0.04839</v>
      </c>
      <c r="F236" s="0" t="n">
        <v>130.5</v>
      </c>
      <c r="G236" s="0" t="n">
        <v>48.39</v>
      </c>
      <c r="H236" s="0" t="n">
        <v>0.775401</v>
      </c>
      <c r="I236" s="0" t="n">
        <v>0.287522</v>
      </c>
      <c r="J236" s="0" t="n">
        <v>16.78161</v>
      </c>
      <c r="K236" s="0" t="n">
        <v>9.5</v>
      </c>
      <c r="L236" s="0" t="n">
        <v>82.628158</v>
      </c>
      <c r="M236" s="0" t="n">
        <v>1.9</v>
      </c>
      <c r="N236" s="0" t="n">
        <v>16.850324</v>
      </c>
      <c r="O236" s="0" t="n">
        <v>-50.9853</v>
      </c>
    </row>
    <row r="237" customFormat="false" ht="15" hidden="false" customHeight="false" outlineLevel="0" collapsed="false">
      <c r="A237" s="0" t="n">
        <v>1014</v>
      </c>
      <c r="B237" s="0" t="n">
        <f aca="false">A237/100</f>
        <v>10.14</v>
      </c>
      <c r="C237" s="0" t="n">
        <v>16.62</v>
      </c>
      <c r="D237" s="0" t="n">
        <f aca="false">F237/1000</f>
        <v>0.12965</v>
      </c>
      <c r="E237" s="0" t="n">
        <f aca="false">G237/1000</f>
        <v>0.04839</v>
      </c>
      <c r="F237" s="0" t="n">
        <v>129.65</v>
      </c>
      <c r="G237" s="0" t="n">
        <v>48.39</v>
      </c>
      <c r="H237" s="0" t="n">
        <v>0.780084</v>
      </c>
      <c r="I237" s="0" t="n">
        <v>0.291155</v>
      </c>
      <c r="J237" s="0" t="n">
        <v>16.57161</v>
      </c>
      <c r="K237" s="0" t="n">
        <v>9.6</v>
      </c>
      <c r="L237" s="0" t="n">
        <v>82.794927</v>
      </c>
      <c r="M237" s="0" t="n">
        <v>1.9</v>
      </c>
      <c r="N237" s="0" t="n">
        <v>16.640324</v>
      </c>
      <c r="O237" s="0" t="n">
        <v>-51.0834</v>
      </c>
    </row>
    <row r="238" customFormat="false" ht="15" hidden="false" customHeight="false" outlineLevel="0" collapsed="false">
      <c r="A238" s="0" t="n">
        <v>1015</v>
      </c>
      <c r="B238" s="0" t="n">
        <f aca="false">A238/100</f>
        <v>10.15</v>
      </c>
      <c r="C238" s="0" t="n">
        <v>16.32</v>
      </c>
      <c r="D238" s="0" t="n">
        <f aca="false">F238/1000</f>
        <v>0.13095</v>
      </c>
      <c r="E238" s="0" t="n">
        <f aca="false">G238/1000</f>
        <v>0.04848</v>
      </c>
      <c r="F238" s="0" t="n">
        <v>130.95</v>
      </c>
      <c r="G238" s="0" t="n">
        <v>48.48</v>
      </c>
      <c r="H238" s="0" t="n">
        <v>0.80239</v>
      </c>
      <c r="I238" s="0" t="n">
        <v>0.297059</v>
      </c>
      <c r="J238" s="0" t="n">
        <v>16.27152</v>
      </c>
      <c r="K238" s="0" t="n">
        <v>9.6</v>
      </c>
      <c r="L238" s="0" t="n">
        <v>82.961696</v>
      </c>
      <c r="M238" s="0" t="n">
        <v>1.9</v>
      </c>
      <c r="N238" s="0" t="n">
        <v>16.340362</v>
      </c>
      <c r="O238" s="0" t="n">
        <v>-51.0915</v>
      </c>
    </row>
    <row r="239" customFormat="false" ht="15" hidden="false" customHeight="false" outlineLevel="0" collapsed="false">
      <c r="A239" s="0" t="n">
        <v>1016</v>
      </c>
      <c r="B239" s="0" t="n">
        <f aca="false">A239/100</f>
        <v>10.16</v>
      </c>
      <c r="C239" s="0" t="n">
        <v>16.25</v>
      </c>
      <c r="D239" s="0" t="n">
        <f aca="false">F239/1000</f>
        <v>0.13123</v>
      </c>
      <c r="E239" s="0" t="n">
        <f aca="false">G239/1000</f>
        <v>0.04866</v>
      </c>
      <c r="F239" s="0" t="n">
        <v>131.23</v>
      </c>
      <c r="G239" s="0" t="n">
        <v>48.66</v>
      </c>
      <c r="H239" s="0" t="n">
        <v>0.807569</v>
      </c>
      <c r="I239" s="0" t="n">
        <v>0.299446</v>
      </c>
      <c r="J239" s="0" t="n">
        <v>16.20134</v>
      </c>
      <c r="K239" s="0" t="n">
        <v>9.6</v>
      </c>
      <c r="L239" s="0" t="n">
        <v>83.128464</v>
      </c>
      <c r="M239" s="0" t="n">
        <v>1.9</v>
      </c>
      <c r="N239" s="0" t="n">
        <v>16.270437</v>
      </c>
      <c r="O239" s="0" t="n">
        <v>-51.0096</v>
      </c>
    </row>
    <row r="240" customFormat="false" ht="15" hidden="false" customHeight="false" outlineLevel="0" collapsed="false">
      <c r="A240" s="0" t="n">
        <v>1017</v>
      </c>
      <c r="B240" s="0" t="n">
        <f aca="false">A240/100</f>
        <v>10.17</v>
      </c>
      <c r="C240" s="0" t="n">
        <v>16.14</v>
      </c>
      <c r="D240" s="0" t="n">
        <f aca="false">F240/1000</f>
        <v>0.13197</v>
      </c>
      <c r="E240" s="0" t="n">
        <f aca="false">G240/1000</f>
        <v>0.04884</v>
      </c>
      <c r="F240" s="0" t="n">
        <v>131.97</v>
      </c>
      <c r="G240" s="0" t="n">
        <v>48.84</v>
      </c>
      <c r="H240" s="0" t="n">
        <v>0.817658</v>
      </c>
      <c r="I240" s="0" t="n">
        <v>0.302602</v>
      </c>
      <c r="J240" s="0" t="n">
        <v>16.09116</v>
      </c>
      <c r="K240" s="0" t="n">
        <v>9.6</v>
      </c>
      <c r="L240" s="0" t="n">
        <v>83.295233</v>
      </c>
      <c r="M240" s="0" t="n">
        <v>1.9</v>
      </c>
      <c r="N240" s="0" t="n">
        <v>16.160513</v>
      </c>
      <c r="O240" s="0" t="n">
        <v>-50.9277</v>
      </c>
    </row>
    <row r="241" customFormat="false" ht="15" hidden="false" customHeight="false" outlineLevel="0" collapsed="false">
      <c r="A241" s="0" t="n">
        <v>1018</v>
      </c>
      <c r="B241" s="0" t="n">
        <f aca="false">A241/100</f>
        <v>10.18</v>
      </c>
      <c r="C241" s="0" t="n">
        <v>16.16</v>
      </c>
      <c r="D241" s="0" t="n">
        <f aca="false">F241/1000</f>
        <v>0.12989</v>
      </c>
      <c r="E241" s="0" t="n">
        <f aca="false">G241/1000</f>
        <v>0.04929</v>
      </c>
      <c r="F241" s="0" t="n">
        <v>129.89</v>
      </c>
      <c r="G241" s="0" t="n">
        <v>49.29</v>
      </c>
      <c r="H241" s="0" t="n">
        <v>0.803775</v>
      </c>
      <c r="I241" s="0" t="n">
        <v>0.305012</v>
      </c>
      <c r="J241" s="0" t="n">
        <v>16.11071</v>
      </c>
      <c r="K241" s="0" t="n">
        <v>9.6</v>
      </c>
      <c r="L241" s="0" t="n">
        <v>83.462002</v>
      </c>
      <c r="M241" s="0" t="n">
        <v>1.9</v>
      </c>
      <c r="N241" s="0" t="n">
        <v>16.180702</v>
      </c>
      <c r="O241" s="0" t="n">
        <v>-50.5758</v>
      </c>
    </row>
    <row r="242" customFormat="false" ht="15" hidden="false" customHeight="false" outlineLevel="0" collapsed="false">
      <c r="A242" s="0" t="n">
        <v>1019</v>
      </c>
      <c r="B242" s="0" t="n">
        <f aca="false">A242/100</f>
        <v>10.19</v>
      </c>
      <c r="C242" s="0" t="n">
        <v>16.2</v>
      </c>
      <c r="D242" s="0" t="n">
        <f aca="false">F242/1000</f>
        <v>0.12965</v>
      </c>
      <c r="E242" s="0" t="n">
        <f aca="false">G242/1000</f>
        <v>0.04974</v>
      </c>
      <c r="F242" s="0" t="n">
        <v>129.65</v>
      </c>
      <c r="G242" s="0" t="n">
        <v>49.74</v>
      </c>
      <c r="H242" s="0" t="n">
        <v>0.800309</v>
      </c>
      <c r="I242" s="0" t="n">
        <v>0.307037</v>
      </c>
      <c r="J242" s="0" t="n">
        <v>16.15026</v>
      </c>
      <c r="K242" s="0" t="n">
        <v>9.6</v>
      </c>
      <c r="L242" s="0" t="n">
        <v>83.628771</v>
      </c>
      <c r="M242" s="0" t="n">
        <v>1.9</v>
      </c>
      <c r="N242" s="0" t="n">
        <v>16.220891</v>
      </c>
      <c r="O242" s="0" t="n">
        <v>-50.2239</v>
      </c>
    </row>
    <row r="243" customFormat="false" ht="15" hidden="false" customHeight="false" outlineLevel="0" collapsed="false">
      <c r="A243" s="0" t="n">
        <v>1020</v>
      </c>
      <c r="B243" s="0" t="n">
        <f aca="false">A243/100</f>
        <v>10.2</v>
      </c>
      <c r="C243" s="0" t="n">
        <v>16.2</v>
      </c>
      <c r="D243" s="0" t="n">
        <f aca="false">F243/1000</f>
        <v>0.12936</v>
      </c>
      <c r="E243" s="0" t="n">
        <f aca="false">G243/1000</f>
        <v>0.05009</v>
      </c>
      <c r="F243" s="0" t="n">
        <v>129.36</v>
      </c>
      <c r="G243" s="0" t="n">
        <v>50.09</v>
      </c>
      <c r="H243" s="0" t="n">
        <v>0.798519</v>
      </c>
      <c r="I243" s="0" t="n">
        <v>0.309198</v>
      </c>
      <c r="J243" s="0" t="n">
        <v>16.14991</v>
      </c>
      <c r="K243" s="0" t="n">
        <v>9.6</v>
      </c>
      <c r="L243" s="0" t="n">
        <v>83.795539</v>
      </c>
      <c r="M243" s="0" t="n">
        <v>1.9</v>
      </c>
      <c r="N243" s="0" t="n">
        <v>16.221038</v>
      </c>
      <c r="O243" s="0" t="n">
        <v>-49.972</v>
      </c>
    </row>
    <row r="244" customFormat="false" ht="15" hidden="false" customHeight="false" outlineLevel="0" collapsed="false">
      <c r="A244" s="0" t="n">
        <v>1021</v>
      </c>
      <c r="B244" s="0" t="n">
        <f aca="false">A244/100</f>
        <v>10.21</v>
      </c>
      <c r="C244" s="0" t="n">
        <v>16.19</v>
      </c>
      <c r="D244" s="0" t="n">
        <f aca="false">F244/1000</f>
        <v>0.12969</v>
      </c>
      <c r="E244" s="0" t="n">
        <f aca="false">G244/1000</f>
        <v>0.05081</v>
      </c>
      <c r="F244" s="0" t="n">
        <v>129.69</v>
      </c>
      <c r="G244" s="0" t="n">
        <v>50.81</v>
      </c>
      <c r="H244" s="0" t="n">
        <v>0.80105</v>
      </c>
      <c r="I244" s="0" t="n">
        <v>0.313836</v>
      </c>
      <c r="J244" s="0" t="n">
        <v>16.13919</v>
      </c>
      <c r="K244" s="0" t="n">
        <v>9.6</v>
      </c>
      <c r="L244" s="0" t="n">
        <v>83.962308</v>
      </c>
      <c r="M244" s="0" t="n">
        <v>1.9</v>
      </c>
      <c r="N244" s="0" t="n">
        <v>16.21134</v>
      </c>
      <c r="O244" s="0" t="n">
        <v>-49.3501</v>
      </c>
    </row>
    <row r="245" customFormat="false" ht="15" hidden="false" customHeight="false" outlineLevel="0" collapsed="false">
      <c r="A245" s="0" t="n">
        <v>1022</v>
      </c>
      <c r="B245" s="0" t="n">
        <f aca="false">A245/100</f>
        <v>10.22</v>
      </c>
      <c r="C245" s="0" t="n">
        <v>16.2</v>
      </c>
      <c r="D245" s="0" t="n">
        <f aca="false">F245/1000</f>
        <v>0.1294</v>
      </c>
      <c r="E245" s="0" t="n">
        <f aca="false">G245/1000</f>
        <v>0.05117</v>
      </c>
      <c r="F245" s="0" t="n">
        <v>129.4</v>
      </c>
      <c r="G245" s="0" t="n">
        <v>51.17</v>
      </c>
      <c r="H245" s="0" t="n">
        <v>0.798765</v>
      </c>
      <c r="I245" s="0" t="n">
        <v>0.315864</v>
      </c>
      <c r="J245" s="0" t="n">
        <v>16.14883</v>
      </c>
      <c r="K245" s="0" t="n">
        <v>9.6</v>
      </c>
      <c r="L245" s="0" t="n">
        <v>84.129077</v>
      </c>
      <c r="M245" s="0" t="n">
        <v>1.9</v>
      </c>
      <c r="N245" s="0" t="n">
        <v>16.221491</v>
      </c>
      <c r="O245" s="0" t="n">
        <v>-49.0882</v>
      </c>
    </row>
    <row r="246" customFormat="false" ht="15" hidden="false" customHeight="false" outlineLevel="0" collapsed="false">
      <c r="A246" s="0" t="n">
        <v>1023</v>
      </c>
      <c r="B246" s="0" t="n">
        <f aca="false">A246/100</f>
        <v>10.23</v>
      </c>
      <c r="C246" s="0" t="n">
        <v>16.27</v>
      </c>
      <c r="D246" s="0" t="n">
        <f aca="false">F246/1000</f>
        <v>0.12774</v>
      </c>
      <c r="E246" s="0" t="n">
        <f aca="false">G246/1000</f>
        <v>0.05144</v>
      </c>
      <c r="F246" s="0" t="n">
        <v>127.74</v>
      </c>
      <c r="G246" s="0" t="n">
        <v>51.44</v>
      </c>
      <c r="H246" s="0" t="n">
        <v>0.785126</v>
      </c>
      <c r="I246" s="0" t="n">
        <v>0.316165</v>
      </c>
      <c r="J246" s="0" t="n">
        <v>16.21856</v>
      </c>
      <c r="K246" s="0" t="n">
        <v>9.6</v>
      </c>
      <c r="L246" s="0" t="n">
        <v>84.295846</v>
      </c>
      <c r="M246" s="0" t="n">
        <v>1.9</v>
      </c>
      <c r="N246" s="0" t="n">
        <v>16.291605</v>
      </c>
      <c r="O246" s="0" t="n">
        <v>-48.9163</v>
      </c>
    </row>
    <row r="247" customFormat="false" ht="15" hidden="false" customHeight="false" outlineLevel="0" collapsed="false">
      <c r="A247" s="0" t="n">
        <v>1024</v>
      </c>
      <c r="B247" s="0" t="n">
        <f aca="false">A247/100</f>
        <v>10.24</v>
      </c>
      <c r="C247" s="0" t="n">
        <v>16.21</v>
      </c>
      <c r="D247" s="0" t="n">
        <f aca="false">F247/1000</f>
        <v>0.12733</v>
      </c>
      <c r="E247" s="0" t="n">
        <f aca="false">G247/1000</f>
        <v>0.0518</v>
      </c>
      <c r="F247" s="0" t="n">
        <v>127.33</v>
      </c>
      <c r="G247" s="0" t="n">
        <v>51.8</v>
      </c>
      <c r="H247" s="0" t="n">
        <v>0.785503</v>
      </c>
      <c r="I247" s="0" t="n">
        <v>0.319556</v>
      </c>
      <c r="J247" s="0" t="n">
        <v>16.1582</v>
      </c>
      <c r="K247" s="0" t="n">
        <v>9.6</v>
      </c>
      <c r="L247" s="0" t="n">
        <v>84.462614</v>
      </c>
      <c r="M247" s="0" t="n">
        <v>1.9</v>
      </c>
      <c r="N247" s="0" t="n">
        <v>16.231756</v>
      </c>
      <c r="O247" s="0" t="n">
        <v>-48.6544</v>
      </c>
    </row>
    <row r="248" customFormat="false" ht="15" hidden="false" customHeight="false" outlineLevel="0" collapsed="false">
      <c r="A248" s="0" t="n">
        <v>1025</v>
      </c>
      <c r="B248" s="0" t="n">
        <f aca="false">A248/100</f>
        <v>10.25</v>
      </c>
      <c r="C248" s="0" t="n">
        <v>16.33</v>
      </c>
      <c r="D248" s="0" t="n">
        <f aca="false">F248/1000</f>
        <v>0.12582</v>
      </c>
      <c r="E248" s="0" t="n">
        <f aca="false">G248/1000</f>
        <v>0.05261</v>
      </c>
      <c r="F248" s="0" t="n">
        <v>125.82</v>
      </c>
      <c r="G248" s="0" t="n">
        <v>52.61</v>
      </c>
      <c r="H248" s="0" t="n">
        <v>0.770484</v>
      </c>
      <c r="I248" s="0" t="n">
        <v>0.322168</v>
      </c>
      <c r="J248" s="0" t="n">
        <v>16.27739</v>
      </c>
      <c r="K248" s="0" t="n">
        <v>9.6</v>
      </c>
      <c r="L248" s="0" t="n">
        <v>84.629383</v>
      </c>
      <c r="M248" s="0" t="n">
        <v>1.9</v>
      </c>
      <c r="N248" s="0" t="n">
        <v>16.352096</v>
      </c>
      <c r="O248" s="0" t="n">
        <v>-47.9425</v>
      </c>
    </row>
    <row r="249" customFormat="false" ht="15" hidden="false" customHeight="false" outlineLevel="0" collapsed="false">
      <c r="A249" s="0" t="n">
        <v>1026</v>
      </c>
      <c r="B249" s="0" t="n">
        <f aca="false">A249/100</f>
        <v>10.26</v>
      </c>
      <c r="C249" s="0" t="n">
        <v>16.36</v>
      </c>
      <c r="D249" s="0" t="n">
        <f aca="false">F249/1000</f>
        <v>0.12558</v>
      </c>
      <c r="E249" s="0" t="n">
        <f aca="false">G249/1000</f>
        <v>0.05297</v>
      </c>
      <c r="F249" s="0" t="n">
        <v>125.58</v>
      </c>
      <c r="G249" s="0" t="n">
        <v>52.97</v>
      </c>
      <c r="H249" s="0" t="n">
        <v>0.767604</v>
      </c>
      <c r="I249" s="0" t="n">
        <v>0.323778</v>
      </c>
      <c r="J249" s="0" t="n">
        <v>16.30703</v>
      </c>
      <c r="K249" s="0" t="n">
        <v>9.8</v>
      </c>
      <c r="L249" s="0" t="n">
        <v>84.799593</v>
      </c>
      <c r="M249" s="0" t="n">
        <v>1.9</v>
      </c>
      <c r="N249" s="0" t="n">
        <v>16.382247</v>
      </c>
      <c r="O249" s="0" t="n">
        <v>-47.6806</v>
      </c>
    </row>
    <row r="250" customFormat="false" ht="15" hidden="false" customHeight="false" outlineLevel="0" collapsed="false">
      <c r="A250" s="0" t="n">
        <v>1027</v>
      </c>
      <c r="B250" s="0" t="n">
        <f aca="false">A250/100</f>
        <v>10.27</v>
      </c>
      <c r="C250" s="0" t="n">
        <v>16.39</v>
      </c>
      <c r="D250" s="0" t="n">
        <f aca="false">F250/1000</f>
        <v>0.12452</v>
      </c>
      <c r="E250" s="0" t="n">
        <f aca="false">G250/1000</f>
        <v>0.05333</v>
      </c>
      <c r="F250" s="0" t="n">
        <v>124.52</v>
      </c>
      <c r="G250" s="0" t="n">
        <v>53.33</v>
      </c>
      <c r="H250" s="0" t="n">
        <v>0.759732</v>
      </c>
      <c r="I250" s="0" t="n">
        <v>0.325381</v>
      </c>
      <c r="J250" s="0" t="n">
        <v>16.33667</v>
      </c>
      <c r="K250" s="0" t="n">
        <v>9.7</v>
      </c>
      <c r="L250" s="0" t="n">
        <v>84.968082</v>
      </c>
      <c r="M250" s="0" t="n">
        <v>1.9</v>
      </c>
      <c r="N250" s="0" t="n">
        <v>16.412399</v>
      </c>
      <c r="O250" s="0" t="n">
        <v>-47.4187</v>
      </c>
    </row>
    <row r="251" customFormat="false" ht="15" hidden="false" customHeight="false" outlineLevel="0" collapsed="false">
      <c r="A251" s="0" t="n">
        <v>1028</v>
      </c>
      <c r="B251" s="0" t="n">
        <f aca="false">A251/100</f>
        <v>10.28</v>
      </c>
      <c r="C251" s="0" t="n">
        <v>16.46</v>
      </c>
      <c r="D251" s="0" t="n">
        <f aca="false">F251/1000</f>
        <v>0.12387</v>
      </c>
      <c r="E251" s="0" t="n">
        <f aca="false">G251/1000</f>
        <v>0.05386</v>
      </c>
      <c r="F251" s="0" t="n">
        <v>123.87</v>
      </c>
      <c r="G251" s="0" t="n">
        <v>53.86</v>
      </c>
      <c r="H251" s="0" t="n">
        <v>0.752552</v>
      </c>
      <c r="I251" s="0" t="n">
        <v>0.327217</v>
      </c>
      <c r="J251" s="0" t="n">
        <v>16.40614</v>
      </c>
      <c r="K251" s="0" t="n">
        <v>9.8</v>
      </c>
      <c r="L251" s="0" t="n">
        <v>85.138292</v>
      </c>
      <c r="M251" s="0" t="n">
        <v>1.9</v>
      </c>
      <c r="N251" s="0" t="n">
        <v>16.482621</v>
      </c>
      <c r="O251" s="0" t="n">
        <v>-46.9868</v>
      </c>
    </row>
    <row r="252" customFormat="false" ht="15" hidden="false" customHeight="false" outlineLevel="0" collapsed="false">
      <c r="A252" s="0" t="n">
        <v>1029</v>
      </c>
      <c r="B252" s="0" t="n">
        <f aca="false">A252/100</f>
        <v>10.29</v>
      </c>
      <c r="C252" s="0" t="n">
        <v>16.48</v>
      </c>
      <c r="D252" s="0" t="n">
        <f aca="false">F252/1000</f>
        <v>0.12294</v>
      </c>
      <c r="E252" s="0" t="n">
        <f aca="false">G252/1000</f>
        <v>0.05431</v>
      </c>
      <c r="F252" s="0" t="n">
        <v>122.94</v>
      </c>
      <c r="G252" s="0" t="n">
        <v>54.31</v>
      </c>
      <c r="H252" s="0" t="n">
        <v>0.745995</v>
      </c>
      <c r="I252" s="0" t="n">
        <v>0.329551</v>
      </c>
      <c r="J252" s="0" t="n">
        <v>16.42569</v>
      </c>
      <c r="K252" s="0" t="n">
        <v>9.8</v>
      </c>
      <c r="L252" s="0" t="n">
        <v>85.308501</v>
      </c>
      <c r="M252" s="0" t="n">
        <v>1.9</v>
      </c>
      <c r="N252" s="0" t="n">
        <v>16.50281</v>
      </c>
      <c r="O252" s="0" t="n">
        <v>-46.6349</v>
      </c>
    </row>
    <row r="253" customFormat="false" ht="15" hidden="false" customHeight="false" outlineLevel="0" collapsed="false">
      <c r="A253" s="0" t="n">
        <v>1030</v>
      </c>
      <c r="B253" s="0" t="n">
        <f aca="false">A253/100</f>
        <v>10.3</v>
      </c>
      <c r="C253" s="0" t="n">
        <v>16.54</v>
      </c>
      <c r="D253" s="0" t="n">
        <f aca="false">F253/1000</f>
        <v>0.12253</v>
      </c>
      <c r="E253" s="0" t="n">
        <f aca="false">G253/1000</f>
        <v>0.05476</v>
      </c>
      <c r="F253" s="0" t="n">
        <v>122.53</v>
      </c>
      <c r="G253" s="0" t="n">
        <v>54.76</v>
      </c>
      <c r="H253" s="0" t="n">
        <v>0.74081</v>
      </c>
      <c r="I253" s="0" t="n">
        <v>0.331076</v>
      </c>
      <c r="J253" s="0" t="n">
        <v>16.48524</v>
      </c>
      <c r="K253" s="0" t="n">
        <v>9.8</v>
      </c>
      <c r="L253" s="0" t="n">
        <v>85.478711</v>
      </c>
      <c r="M253" s="0" t="n">
        <v>1.9</v>
      </c>
      <c r="N253" s="0" t="n">
        <v>16.562999</v>
      </c>
      <c r="O253" s="0" t="n">
        <v>-46.283</v>
      </c>
    </row>
    <row r="254" customFormat="false" ht="15" hidden="false" customHeight="false" outlineLevel="0" collapsed="false">
      <c r="A254" s="0" t="n">
        <v>1031</v>
      </c>
      <c r="B254" s="0" t="n">
        <f aca="false">A254/100</f>
        <v>10.31</v>
      </c>
      <c r="C254" s="0" t="n">
        <v>16.61</v>
      </c>
      <c r="D254" s="0" t="n">
        <f aca="false">F254/1000</f>
        <v>0.12094</v>
      </c>
      <c r="E254" s="0" t="n">
        <f aca="false">G254/1000</f>
        <v>0.0553</v>
      </c>
      <c r="F254" s="0" t="n">
        <v>120.94</v>
      </c>
      <c r="G254" s="0" t="n">
        <v>55.3</v>
      </c>
      <c r="H254" s="0" t="n">
        <v>0.728116</v>
      </c>
      <c r="I254" s="0" t="n">
        <v>0.332932</v>
      </c>
      <c r="J254" s="0" t="n">
        <v>16.5547</v>
      </c>
      <c r="K254" s="0" t="n">
        <v>9.7</v>
      </c>
      <c r="L254" s="0" t="n">
        <v>85.6472</v>
      </c>
      <c r="M254" s="0" t="n">
        <v>1.9</v>
      </c>
      <c r="N254" s="0" t="n">
        <v>16.633226</v>
      </c>
      <c r="O254" s="0" t="n">
        <v>-45.8411</v>
      </c>
    </row>
    <row r="255" customFormat="false" ht="15" hidden="false" customHeight="false" outlineLevel="0" collapsed="false">
      <c r="A255" s="0" t="n">
        <v>1032</v>
      </c>
      <c r="B255" s="0" t="n">
        <f aca="false">A255/100</f>
        <v>10.32</v>
      </c>
      <c r="C255" s="0" t="n">
        <v>16.67</v>
      </c>
      <c r="D255" s="0" t="n">
        <f aca="false">F255/1000</f>
        <v>0.11948</v>
      </c>
      <c r="E255" s="0" t="n">
        <f aca="false">G255/1000</f>
        <v>0.05557</v>
      </c>
      <c r="F255" s="0" t="n">
        <v>119.48</v>
      </c>
      <c r="G255" s="0" t="n">
        <v>55.57</v>
      </c>
      <c r="H255" s="0" t="n">
        <v>0.716737</v>
      </c>
      <c r="I255" s="0" t="n">
        <v>0.333353</v>
      </c>
      <c r="J255" s="0" t="n">
        <v>16.61443</v>
      </c>
      <c r="K255" s="0" t="n">
        <v>9.8</v>
      </c>
      <c r="L255" s="0" t="n">
        <v>85.817409</v>
      </c>
      <c r="M255" s="0" t="n">
        <v>1.9</v>
      </c>
      <c r="N255" s="0" t="n">
        <v>16.693339</v>
      </c>
      <c r="O255" s="0" t="n">
        <v>-45.6692</v>
      </c>
    </row>
    <row r="256" customFormat="false" ht="15" hidden="false" customHeight="false" outlineLevel="0" collapsed="false">
      <c r="A256" s="0" t="n">
        <v>1033</v>
      </c>
      <c r="B256" s="0" t="n">
        <f aca="false">A256/100</f>
        <v>10.33</v>
      </c>
      <c r="C256" s="0" t="n">
        <v>16.91</v>
      </c>
      <c r="D256" s="0" t="n">
        <f aca="false">F256/1000</f>
        <v>0.11639</v>
      </c>
      <c r="E256" s="0" t="n">
        <f aca="false">G256/1000</f>
        <v>0.05665</v>
      </c>
      <c r="F256" s="0" t="n">
        <v>116.39</v>
      </c>
      <c r="G256" s="0" t="n">
        <v>56.65</v>
      </c>
      <c r="H256" s="0" t="n">
        <v>0.688291</v>
      </c>
      <c r="I256" s="0" t="n">
        <v>0.335009</v>
      </c>
      <c r="J256" s="0" t="n">
        <v>16.85335</v>
      </c>
      <c r="K256" s="0" t="n">
        <v>9.7</v>
      </c>
      <c r="L256" s="0" t="n">
        <v>85.985899</v>
      </c>
      <c r="M256" s="0" t="n">
        <v>1.9</v>
      </c>
      <c r="N256" s="0" t="n">
        <v>16.933793</v>
      </c>
      <c r="O256" s="0" t="n">
        <v>-44.6873</v>
      </c>
    </row>
    <row r="257" customFormat="false" ht="15" hidden="false" customHeight="false" outlineLevel="0" collapsed="false">
      <c r="A257" s="0" t="n">
        <v>1034</v>
      </c>
      <c r="B257" s="0" t="n">
        <f aca="false">A257/100</f>
        <v>10.34</v>
      </c>
      <c r="C257" s="0" t="n">
        <v>17.03</v>
      </c>
      <c r="D257" s="0" t="n">
        <f aca="false">F257/1000</f>
        <v>0.11508</v>
      </c>
      <c r="E257" s="0" t="n">
        <f aca="false">G257/1000</f>
        <v>0.0571</v>
      </c>
      <c r="F257" s="0" t="n">
        <v>115.08</v>
      </c>
      <c r="G257" s="0" t="n">
        <v>57.1</v>
      </c>
      <c r="H257" s="0" t="n">
        <v>0.675749</v>
      </c>
      <c r="I257" s="0" t="n">
        <v>0.335291</v>
      </c>
      <c r="J257" s="0" t="n">
        <v>16.9729</v>
      </c>
      <c r="K257" s="0" t="n">
        <v>9.8</v>
      </c>
      <c r="L257" s="0" t="n">
        <v>86.156108</v>
      </c>
      <c r="M257" s="0" t="n">
        <v>1.9</v>
      </c>
      <c r="N257" s="0" t="n">
        <v>17.053982</v>
      </c>
      <c r="O257" s="0" t="n">
        <v>-44.3354</v>
      </c>
    </row>
    <row r="258" customFormat="false" ht="15" hidden="false" customHeight="false" outlineLevel="0" collapsed="false">
      <c r="A258" s="0" t="n">
        <v>1035</v>
      </c>
      <c r="B258" s="0" t="n">
        <f aca="false">A258/100</f>
        <v>10.35</v>
      </c>
      <c r="C258" s="0" t="n">
        <v>17.12</v>
      </c>
      <c r="D258" s="0" t="n">
        <f aca="false">F258/1000</f>
        <v>0.11451</v>
      </c>
      <c r="E258" s="0" t="n">
        <f aca="false">G258/1000</f>
        <v>0.05764</v>
      </c>
      <c r="F258" s="0" t="n">
        <v>114.51</v>
      </c>
      <c r="G258" s="0" t="n">
        <v>57.64</v>
      </c>
      <c r="H258" s="0" t="n">
        <v>0.668867</v>
      </c>
      <c r="I258" s="0" t="n">
        <v>0.336682</v>
      </c>
      <c r="J258" s="0" t="n">
        <v>17.06236</v>
      </c>
      <c r="K258" s="0" t="n">
        <v>9.8</v>
      </c>
      <c r="L258" s="0" t="n">
        <v>86.326318</v>
      </c>
      <c r="M258" s="0" t="n">
        <v>1.9</v>
      </c>
      <c r="N258" s="0" t="n">
        <v>17.144209</v>
      </c>
      <c r="O258" s="0" t="n">
        <v>-43.8935</v>
      </c>
    </row>
    <row r="259" customFormat="false" ht="15" hidden="false" customHeight="false" outlineLevel="0" collapsed="false">
      <c r="A259" s="0" t="n">
        <v>1036</v>
      </c>
      <c r="B259" s="0" t="n">
        <f aca="false">A259/100</f>
        <v>10.36</v>
      </c>
      <c r="C259" s="0" t="n">
        <v>17.25</v>
      </c>
      <c r="D259" s="0" t="n">
        <f aca="false">F259/1000</f>
        <v>0.1111</v>
      </c>
      <c r="E259" s="0" t="n">
        <f aca="false">G259/1000</f>
        <v>0.05808</v>
      </c>
      <c r="F259" s="0" t="n">
        <v>111.1</v>
      </c>
      <c r="G259" s="0" t="n">
        <v>58.08</v>
      </c>
      <c r="H259" s="0" t="n">
        <v>0.644058</v>
      </c>
      <c r="I259" s="0" t="n">
        <v>0.336696</v>
      </c>
      <c r="J259" s="0" t="n">
        <v>17.19192</v>
      </c>
      <c r="K259" s="0" t="n">
        <v>9.8</v>
      </c>
      <c r="L259" s="0" t="n">
        <v>86.496527</v>
      </c>
      <c r="M259" s="0" t="n">
        <v>1.9</v>
      </c>
      <c r="N259" s="0" t="n">
        <v>17.274394</v>
      </c>
      <c r="O259" s="0" t="n">
        <v>-43.5516</v>
      </c>
    </row>
    <row r="260" customFormat="false" ht="15" hidden="false" customHeight="false" outlineLevel="0" collapsed="false">
      <c r="A260" s="0" t="n">
        <v>1037</v>
      </c>
      <c r="B260" s="0" t="n">
        <f aca="false">A260/100</f>
        <v>10.37</v>
      </c>
      <c r="C260" s="0" t="n">
        <v>17.3</v>
      </c>
      <c r="D260" s="0" t="n">
        <f aca="false">F260/1000</f>
        <v>0.11</v>
      </c>
      <c r="E260" s="0" t="n">
        <f aca="false">G260/1000</f>
        <v>0.05826</v>
      </c>
      <c r="F260" s="0" t="n">
        <v>110</v>
      </c>
      <c r="G260" s="0" t="n">
        <v>58.26</v>
      </c>
      <c r="H260" s="0" t="n">
        <v>0.635838</v>
      </c>
      <c r="I260" s="0" t="n">
        <v>0.336763</v>
      </c>
      <c r="J260" s="0" t="n">
        <v>17.24174</v>
      </c>
      <c r="K260" s="0" t="n">
        <v>9.8</v>
      </c>
      <c r="L260" s="0" t="n">
        <v>86.666737</v>
      </c>
      <c r="M260" s="0" t="n">
        <v>1.9</v>
      </c>
      <c r="N260" s="0" t="n">
        <v>17.324469</v>
      </c>
      <c r="O260" s="0" t="n">
        <v>-43.4697</v>
      </c>
    </row>
    <row r="261" customFormat="false" ht="15" hidden="false" customHeight="false" outlineLevel="0" collapsed="false">
      <c r="A261" s="0" t="n">
        <v>1038</v>
      </c>
      <c r="B261" s="0" t="n">
        <f aca="false">A261/100</f>
        <v>10.38</v>
      </c>
      <c r="C261" s="0" t="n">
        <v>17.28</v>
      </c>
      <c r="D261" s="0" t="n">
        <f aca="false">F261/1000</f>
        <v>0.10902</v>
      </c>
      <c r="E261" s="0" t="n">
        <f aca="false">G261/1000</f>
        <v>0.05826</v>
      </c>
      <c r="F261" s="0" t="n">
        <v>109.02</v>
      </c>
      <c r="G261" s="0" t="n">
        <v>58.26</v>
      </c>
      <c r="H261" s="0" t="n">
        <v>0.630903</v>
      </c>
      <c r="I261" s="0" t="n">
        <v>0.337153</v>
      </c>
      <c r="J261" s="0" t="n">
        <v>17.22174</v>
      </c>
      <c r="K261" s="0" t="n">
        <v>9.8</v>
      </c>
      <c r="L261" s="0" t="n">
        <v>86.836946</v>
      </c>
      <c r="M261" s="0" t="n">
        <v>1.9</v>
      </c>
      <c r="N261" s="0" t="n">
        <v>17.304469</v>
      </c>
      <c r="O261" s="0" t="n">
        <v>-43.5678</v>
      </c>
    </row>
    <row r="262" customFormat="false" ht="15" hidden="false" customHeight="false" outlineLevel="0" collapsed="false">
      <c r="A262" s="0" t="n">
        <v>1039</v>
      </c>
      <c r="B262" s="0" t="n">
        <f aca="false">A262/100</f>
        <v>10.39</v>
      </c>
      <c r="C262" s="0" t="n">
        <v>17.21</v>
      </c>
      <c r="D262" s="0" t="n">
        <f aca="false">F262/1000</f>
        <v>0.10561</v>
      </c>
      <c r="E262" s="0" t="n">
        <f aca="false">G262/1000</f>
        <v>0.05844</v>
      </c>
      <c r="F262" s="0" t="n">
        <v>105.61</v>
      </c>
      <c r="G262" s="0" t="n">
        <v>58.44</v>
      </c>
      <c r="H262" s="0" t="n">
        <v>0.613655</v>
      </c>
      <c r="I262" s="0" t="n">
        <v>0.33957</v>
      </c>
      <c r="J262" s="0" t="n">
        <v>17.15156</v>
      </c>
      <c r="K262" s="0" t="n">
        <v>9.7</v>
      </c>
      <c r="L262" s="0" t="n">
        <v>87.005436</v>
      </c>
      <c r="M262" s="0" t="n">
        <v>1.9</v>
      </c>
      <c r="N262" s="0" t="n">
        <v>17.234545</v>
      </c>
      <c r="O262" s="0" t="n">
        <v>-43.4859</v>
      </c>
    </row>
    <row r="263" customFormat="false" ht="15" hidden="false" customHeight="false" outlineLevel="0" collapsed="false">
      <c r="A263" s="0" t="n">
        <v>1040</v>
      </c>
      <c r="B263" s="0" t="n">
        <f aca="false">A263/100</f>
        <v>10.4</v>
      </c>
      <c r="C263" s="0" t="n">
        <v>17.12</v>
      </c>
      <c r="D263" s="0" t="n">
        <f aca="false">F263/1000</f>
        <v>0.10565</v>
      </c>
      <c r="E263" s="0" t="n">
        <f aca="false">G263/1000</f>
        <v>0.05862</v>
      </c>
      <c r="F263" s="0" t="n">
        <v>105.65</v>
      </c>
      <c r="G263" s="0" t="n">
        <v>58.62</v>
      </c>
      <c r="H263" s="0" t="n">
        <v>0.617114</v>
      </c>
      <c r="I263" s="0" t="n">
        <v>0.342407</v>
      </c>
      <c r="J263" s="0" t="n">
        <v>17.06138</v>
      </c>
      <c r="K263" s="0" t="n">
        <v>9.7</v>
      </c>
      <c r="L263" s="0" t="n">
        <v>87.173925</v>
      </c>
      <c r="M263" s="0" t="n">
        <v>1.9</v>
      </c>
      <c r="N263" s="0" t="n">
        <v>17.14462</v>
      </c>
      <c r="O263" s="0" t="n">
        <v>-43.404</v>
      </c>
    </row>
    <row r="264" customFormat="false" ht="15" hidden="false" customHeight="false" outlineLevel="0" collapsed="false">
      <c r="A264" s="0" t="n">
        <v>1041</v>
      </c>
      <c r="B264" s="0" t="n">
        <f aca="false">A264/100</f>
        <v>10.41</v>
      </c>
      <c r="C264" s="0" t="n">
        <v>17.13</v>
      </c>
      <c r="D264" s="0" t="n">
        <f aca="false">F264/1000</f>
        <v>0.10618</v>
      </c>
      <c r="E264" s="0" t="n">
        <f aca="false">G264/1000</f>
        <v>0.05871</v>
      </c>
      <c r="F264" s="0" t="n">
        <v>106.18</v>
      </c>
      <c r="G264" s="0" t="n">
        <v>58.71</v>
      </c>
      <c r="H264" s="0" t="n">
        <v>0.619848</v>
      </c>
      <c r="I264" s="0" t="n">
        <v>0.342732</v>
      </c>
      <c r="J264" s="0" t="n">
        <v>17.07129</v>
      </c>
      <c r="K264" s="0" t="n">
        <v>9.8</v>
      </c>
      <c r="L264" s="0" t="n">
        <v>87.344135</v>
      </c>
      <c r="M264" s="0" t="n">
        <v>1.9</v>
      </c>
      <c r="N264" s="0" t="n">
        <v>17.154658</v>
      </c>
      <c r="O264" s="0" t="n">
        <v>-43.4121</v>
      </c>
    </row>
    <row r="265" customFormat="false" ht="15" hidden="false" customHeight="false" outlineLevel="0" collapsed="false">
      <c r="A265" s="0" t="n">
        <v>1042</v>
      </c>
      <c r="B265" s="0" t="n">
        <f aca="false">A265/100</f>
        <v>10.42</v>
      </c>
      <c r="C265" s="0" t="n">
        <v>17.12</v>
      </c>
      <c r="D265" s="0" t="n">
        <f aca="false">F265/1000</f>
        <v>0.10565</v>
      </c>
      <c r="E265" s="0" t="n">
        <f aca="false">G265/1000</f>
        <v>0.05898</v>
      </c>
      <c r="F265" s="0" t="n">
        <v>105.65</v>
      </c>
      <c r="G265" s="0" t="n">
        <v>58.98</v>
      </c>
      <c r="H265" s="0" t="n">
        <v>0.617114</v>
      </c>
      <c r="I265" s="0" t="n">
        <v>0.344509</v>
      </c>
      <c r="J265" s="0" t="n">
        <v>17.06102</v>
      </c>
      <c r="K265" s="0" t="n">
        <v>9.9</v>
      </c>
      <c r="L265" s="0" t="n">
        <v>87.516064</v>
      </c>
      <c r="M265" s="0" t="n">
        <v>1.9</v>
      </c>
      <c r="N265" s="0" t="n">
        <v>17.144772</v>
      </c>
      <c r="O265" s="0" t="n">
        <v>-43.2402</v>
      </c>
    </row>
    <row r="266" customFormat="false" ht="15" hidden="false" customHeight="false" outlineLevel="0" collapsed="false">
      <c r="A266" s="0" t="n">
        <v>1043</v>
      </c>
      <c r="B266" s="0" t="n">
        <f aca="false">A266/100</f>
        <v>10.43</v>
      </c>
      <c r="C266" s="0" t="n">
        <v>17.01</v>
      </c>
      <c r="D266" s="0" t="n">
        <f aca="false">F266/1000</f>
        <v>0.10414</v>
      </c>
      <c r="E266" s="0" t="n">
        <f aca="false">G266/1000</f>
        <v>0.05925</v>
      </c>
      <c r="F266" s="0" t="n">
        <v>104.14</v>
      </c>
      <c r="G266" s="0" t="n">
        <v>59.25</v>
      </c>
      <c r="H266" s="0" t="n">
        <v>0.612228</v>
      </c>
      <c r="I266" s="0" t="n">
        <v>0.348325</v>
      </c>
      <c r="J266" s="0" t="n">
        <v>16.95075</v>
      </c>
      <c r="K266" s="0" t="n">
        <v>9.9</v>
      </c>
      <c r="L266" s="0" t="n">
        <v>87.687993</v>
      </c>
      <c r="M266" s="0" t="n">
        <v>1.9</v>
      </c>
      <c r="N266" s="0" t="n">
        <v>17.034885</v>
      </c>
      <c r="O266" s="0" t="n">
        <v>-43.0683</v>
      </c>
    </row>
    <row r="267" customFormat="false" ht="15" hidden="false" customHeight="false" outlineLevel="0" collapsed="false">
      <c r="A267" s="0" t="n">
        <v>1044</v>
      </c>
      <c r="B267" s="0" t="n">
        <f aca="false">A267/100</f>
        <v>10.44</v>
      </c>
      <c r="C267" s="0" t="n">
        <v>16.98</v>
      </c>
      <c r="D267" s="0" t="n">
        <f aca="false">F267/1000</f>
        <v>0.10341</v>
      </c>
      <c r="E267" s="0" t="n">
        <f aca="false">G267/1000</f>
        <v>0.05943</v>
      </c>
      <c r="F267" s="0" t="n">
        <v>103.41</v>
      </c>
      <c r="G267" s="0" t="n">
        <v>59.43</v>
      </c>
      <c r="H267" s="0" t="n">
        <v>0.609011</v>
      </c>
      <c r="I267" s="0" t="n">
        <v>0.35</v>
      </c>
      <c r="J267" s="0" t="n">
        <v>16.92057</v>
      </c>
      <c r="K267" s="0" t="n">
        <v>9.9</v>
      </c>
      <c r="L267" s="0" t="n">
        <v>87.859922</v>
      </c>
      <c r="M267" s="0" t="n">
        <v>1.9</v>
      </c>
      <c r="N267" s="0" t="n">
        <v>17.004961</v>
      </c>
      <c r="O267" s="0" t="n">
        <v>-42.9864</v>
      </c>
    </row>
    <row r="268" customFormat="false" ht="15" hidden="false" customHeight="false" outlineLevel="0" collapsed="false">
      <c r="A268" s="0" t="n">
        <v>1045</v>
      </c>
      <c r="B268" s="0" t="n">
        <f aca="false">A268/100</f>
        <v>10.45</v>
      </c>
      <c r="C268" s="0" t="n">
        <v>16.95</v>
      </c>
      <c r="D268" s="0" t="n">
        <f aca="false">F268/1000</f>
        <v>0.10508</v>
      </c>
      <c r="E268" s="0" t="n">
        <f aca="false">G268/1000</f>
        <v>0.05961</v>
      </c>
      <c r="F268" s="0" t="n">
        <v>105.08</v>
      </c>
      <c r="G268" s="0" t="n">
        <v>59.61</v>
      </c>
      <c r="H268" s="0" t="n">
        <v>0.619941</v>
      </c>
      <c r="I268" s="0" t="n">
        <v>0.351681</v>
      </c>
      <c r="J268" s="0" t="n">
        <v>16.89039</v>
      </c>
      <c r="K268" s="0" t="n">
        <v>9.9</v>
      </c>
      <c r="L268" s="0" t="n">
        <v>88.031851</v>
      </c>
      <c r="M268" s="0" t="n">
        <v>1.9</v>
      </c>
      <c r="N268" s="0" t="n">
        <v>16.975036</v>
      </c>
      <c r="O268" s="0" t="n">
        <v>-42.9045</v>
      </c>
    </row>
    <row r="269" customFormat="false" ht="15" hidden="false" customHeight="false" outlineLevel="0" collapsed="false">
      <c r="A269" s="0" t="n">
        <v>1046</v>
      </c>
      <c r="B269" s="0" t="n">
        <f aca="false">A269/100</f>
        <v>10.46</v>
      </c>
      <c r="C269" s="0" t="n">
        <v>16.9</v>
      </c>
      <c r="D269" s="0" t="n">
        <f aca="false">F269/1000</f>
        <v>0.10573</v>
      </c>
      <c r="E269" s="0" t="n">
        <f aca="false">G269/1000</f>
        <v>0.05979</v>
      </c>
      <c r="F269" s="0" t="n">
        <v>105.73</v>
      </c>
      <c r="G269" s="0" t="n">
        <v>59.79</v>
      </c>
      <c r="H269" s="0" t="n">
        <v>0.625621</v>
      </c>
      <c r="I269" s="0" t="n">
        <v>0.353787</v>
      </c>
      <c r="J269" s="0" t="n">
        <v>16.84021</v>
      </c>
      <c r="K269" s="0" t="n">
        <v>9.9</v>
      </c>
      <c r="L269" s="0" t="n">
        <v>88.20378</v>
      </c>
      <c r="M269" s="0" t="n">
        <v>1.9</v>
      </c>
      <c r="N269" s="0" t="n">
        <v>16.925112</v>
      </c>
      <c r="O269" s="0" t="n">
        <v>-42.8226</v>
      </c>
    </row>
    <row r="270" customFormat="false" ht="15" hidden="false" customHeight="false" outlineLevel="0" collapsed="false">
      <c r="A270" s="0" t="n">
        <v>1047</v>
      </c>
      <c r="B270" s="0" t="n">
        <f aca="false">A270/100</f>
        <v>10.47</v>
      </c>
      <c r="C270" s="0" t="n">
        <v>16.81</v>
      </c>
      <c r="D270" s="0" t="n">
        <f aca="false">F270/1000</f>
        <v>0.10784</v>
      </c>
      <c r="E270" s="0" t="n">
        <f aca="false">G270/1000</f>
        <v>0.06024</v>
      </c>
      <c r="F270" s="0" t="n">
        <v>107.84</v>
      </c>
      <c r="G270" s="0" t="n">
        <v>60.24</v>
      </c>
      <c r="H270" s="0" t="n">
        <v>0.641523</v>
      </c>
      <c r="I270" s="0" t="n">
        <v>0.358358</v>
      </c>
      <c r="J270" s="0" t="n">
        <v>16.74976</v>
      </c>
      <c r="K270" s="0" t="n">
        <v>9.9</v>
      </c>
      <c r="L270" s="0" t="n">
        <v>88.375709</v>
      </c>
      <c r="M270" s="0" t="n">
        <v>1.9</v>
      </c>
      <c r="N270" s="0" t="n">
        <v>16.835301</v>
      </c>
      <c r="O270" s="0" t="n">
        <v>-42.4707</v>
      </c>
    </row>
    <row r="271" customFormat="false" ht="15" hidden="false" customHeight="false" outlineLevel="0" collapsed="false">
      <c r="A271" s="0" t="n">
        <v>1048</v>
      </c>
      <c r="B271" s="0" t="n">
        <f aca="false">A271/100</f>
        <v>10.48</v>
      </c>
      <c r="C271" s="0" t="n">
        <v>16.76</v>
      </c>
      <c r="D271" s="0" t="n">
        <f aca="false">F271/1000</f>
        <v>0.10748</v>
      </c>
      <c r="E271" s="0" t="n">
        <f aca="false">G271/1000</f>
        <v>0.06015</v>
      </c>
      <c r="F271" s="0" t="n">
        <v>107.48</v>
      </c>
      <c r="G271" s="0" t="n">
        <v>60.15</v>
      </c>
      <c r="H271" s="0" t="n">
        <v>0.641289</v>
      </c>
      <c r="I271" s="0" t="n">
        <v>0.35889</v>
      </c>
      <c r="J271" s="0" t="n">
        <v>16.69985</v>
      </c>
      <c r="K271" s="0" t="n">
        <v>9.9</v>
      </c>
      <c r="L271" s="0" t="n">
        <v>88.547638</v>
      </c>
      <c r="M271" s="0" t="n">
        <v>1.9</v>
      </c>
      <c r="N271" s="0" t="n">
        <v>16.785263</v>
      </c>
      <c r="O271" s="0" t="n">
        <v>-42.6588</v>
      </c>
    </row>
    <row r="272" customFormat="false" ht="15" hidden="false" customHeight="false" outlineLevel="0" collapsed="false">
      <c r="A272" s="0" t="n">
        <v>1049</v>
      </c>
      <c r="B272" s="0" t="n">
        <f aca="false">A272/100</f>
        <v>10.49</v>
      </c>
      <c r="C272" s="0" t="n">
        <v>16.67</v>
      </c>
      <c r="D272" s="0" t="n">
        <f aca="false">F272/1000</f>
        <v>0.10805</v>
      </c>
      <c r="E272" s="0" t="n">
        <f aca="false">G272/1000</f>
        <v>0.06024</v>
      </c>
      <c r="F272" s="0" t="n">
        <v>108.05</v>
      </c>
      <c r="G272" s="0" t="n">
        <v>60.24</v>
      </c>
      <c r="H272" s="0" t="n">
        <v>0.64817</v>
      </c>
      <c r="I272" s="0" t="n">
        <v>0.361368</v>
      </c>
      <c r="J272" s="0" t="n">
        <v>16.60976</v>
      </c>
      <c r="K272" s="0" t="n">
        <v>9.9</v>
      </c>
      <c r="L272" s="0" t="n">
        <v>88.719567</v>
      </c>
      <c r="M272" s="0" t="n">
        <v>1.9</v>
      </c>
      <c r="N272" s="0" t="n">
        <v>16.695301</v>
      </c>
      <c r="O272" s="0" t="n">
        <v>-42.6669</v>
      </c>
    </row>
    <row r="273" customFormat="false" ht="15" hidden="false" customHeight="false" outlineLevel="0" collapsed="false">
      <c r="A273" s="0" t="n">
        <v>1050</v>
      </c>
      <c r="B273" s="0" t="n">
        <f aca="false">A273/100</f>
        <v>10.5</v>
      </c>
      <c r="C273" s="0" t="n">
        <v>16.44</v>
      </c>
      <c r="D273" s="0" t="n">
        <f aca="false">F273/1000</f>
        <v>0.10866</v>
      </c>
      <c r="E273" s="0" t="n">
        <f aca="false">G273/1000</f>
        <v>0.06042</v>
      </c>
      <c r="F273" s="0" t="n">
        <v>108.66</v>
      </c>
      <c r="G273" s="0" t="n">
        <v>60.42</v>
      </c>
      <c r="H273" s="0" t="n">
        <v>0.660949</v>
      </c>
      <c r="I273" s="0" t="n">
        <v>0.367518</v>
      </c>
      <c r="J273" s="0" t="n">
        <v>16.37958</v>
      </c>
      <c r="K273" s="0" t="n">
        <v>9.9</v>
      </c>
      <c r="L273" s="0" t="n">
        <v>88.891496</v>
      </c>
      <c r="M273" s="0" t="n">
        <v>2</v>
      </c>
      <c r="N273" s="0" t="n">
        <v>16.465376</v>
      </c>
      <c r="O273" s="0" t="n">
        <v>-42.585</v>
      </c>
    </row>
    <row r="274" customFormat="false" ht="15" hidden="false" customHeight="false" outlineLevel="0" collapsed="false">
      <c r="A274" s="0" t="n">
        <v>1051</v>
      </c>
      <c r="B274" s="0" t="n">
        <f aca="false">A274/100</f>
        <v>10.51</v>
      </c>
      <c r="C274" s="0" t="n">
        <v>16.34</v>
      </c>
      <c r="D274" s="0" t="n">
        <f aca="false">F274/1000</f>
        <v>0.11008</v>
      </c>
      <c r="E274" s="0" t="n">
        <f aca="false">G274/1000</f>
        <v>0.06042</v>
      </c>
      <c r="F274" s="0" t="n">
        <v>110.08</v>
      </c>
      <c r="G274" s="0" t="n">
        <v>60.42</v>
      </c>
      <c r="H274" s="0" t="n">
        <v>0.673684</v>
      </c>
      <c r="I274" s="0" t="n">
        <v>0.369767</v>
      </c>
      <c r="J274" s="0" t="n">
        <v>16.27958</v>
      </c>
      <c r="K274" s="0" t="n">
        <v>9.9</v>
      </c>
      <c r="L274" s="0" t="n">
        <v>89.063426</v>
      </c>
      <c r="M274" s="0" t="n">
        <v>2</v>
      </c>
      <c r="N274" s="0" t="n">
        <v>16.365376</v>
      </c>
      <c r="O274" s="0" t="n">
        <v>-42.6831</v>
      </c>
    </row>
    <row r="275" customFormat="false" ht="15" hidden="false" customHeight="false" outlineLevel="0" collapsed="false">
      <c r="A275" s="0" t="n">
        <v>1052</v>
      </c>
      <c r="B275" s="0" t="n">
        <f aca="false">A275/100</f>
        <v>10.52</v>
      </c>
      <c r="C275" s="0" t="n">
        <v>16.22</v>
      </c>
      <c r="D275" s="0" t="n">
        <f aca="false">F275/1000</f>
        <v>0.11093</v>
      </c>
      <c r="E275" s="0" t="n">
        <f aca="false">G275/1000</f>
        <v>0.06042</v>
      </c>
      <c r="F275" s="0" t="n">
        <v>110.93</v>
      </c>
      <c r="G275" s="0" t="n">
        <v>60.42</v>
      </c>
      <c r="H275" s="0" t="n">
        <v>0.683909</v>
      </c>
      <c r="I275" s="0" t="n">
        <v>0.372503</v>
      </c>
      <c r="J275" s="0" t="n">
        <v>16.15958</v>
      </c>
      <c r="K275" s="0" t="n">
        <v>9.9</v>
      </c>
      <c r="L275" s="0" t="n">
        <v>89.235355</v>
      </c>
      <c r="M275" s="0" t="n">
        <v>1.9</v>
      </c>
      <c r="N275" s="0" t="n">
        <v>16.245376</v>
      </c>
      <c r="O275" s="0" t="n">
        <v>-42.7812</v>
      </c>
    </row>
    <row r="276" customFormat="false" ht="15" hidden="false" customHeight="false" outlineLevel="0" collapsed="false">
      <c r="A276" s="0" t="n">
        <v>1053</v>
      </c>
      <c r="B276" s="0" t="n">
        <f aca="false">A276/100</f>
        <v>10.53</v>
      </c>
      <c r="C276" s="0" t="n">
        <v>16.1</v>
      </c>
      <c r="D276" s="0" t="n">
        <f aca="false">F276/1000</f>
        <v>0.11224</v>
      </c>
      <c r="E276" s="0" t="n">
        <f aca="false">G276/1000</f>
        <v>0.06042</v>
      </c>
      <c r="F276" s="0" t="n">
        <v>112.24</v>
      </c>
      <c r="G276" s="0" t="n">
        <v>60.42</v>
      </c>
      <c r="H276" s="0" t="n">
        <v>0.697143</v>
      </c>
      <c r="I276" s="0" t="n">
        <v>0.37528</v>
      </c>
      <c r="J276" s="0" t="n">
        <v>16.03958</v>
      </c>
      <c r="K276" s="0" t="n">
        <v>9.9</v>
      </c>
      <c r="L276" s="0" t="n">
        <v>89.407284</v>
      </c>
      <c r="M276" s="0" t="n">
        <v>1.9</v>
      </c>
      <c r="N276" s="0" t="n">
        <v>16.125376</v>
      </c>
      <c r="O276" s="0" t="n">
        <v>-42.8793</v>
      </c>
    </row>
    <row r="277" customFormat="false" ht="15" hidden="false" customHeight="false" outlineLevel="0" collapsed="false">
      <c r="A277" s="0" t="n">
        <v>1054</v>
      </c>
      <c r="B277" s="0" t="n">
        <f aca="false">A277/100</f>
        <v>10.54</v>
      </c>
      <c r="C277" s="0" t="n">
        <v>15.89</v>
      </c>
      <c r="D277" s="0" t="n">
        <f aca="false">F277/1000</f>
        <v>0.1115</v>
      </c>
      <c r="E277" s="0" t="n">
        <f aca="false">G277/1000</f>
        <v>0.06042</v>
      </c>
      <c r="F277" s="0" t="n">
        <v>111.5</v>
      </c>
      <c r="G277" s="0" t="n">
        <v>60.42</v>
      </c>
      <c r="H277" s="0" t="n">
        <v>0.701699</v>
      </c>
      <c r="I277" s="0" t="n">
        <v>0.380239</v>
      </c>
      <c r="J277" s="0" t="n">
        <v>15.82958</v>
      </c>
      <c r="K277" s="0" t="n">
        <v>9.9</v>
      </c>
      <c r="L277" s="0" t="n">
        <v>89.579213</v>
      </c>
      <c r="M277" s="0" t="n">
        <v>1.9</v>
      </c>
      <c r="N277" s="0" t="n">
        <v>15.915376</v>
      </c>
      <c r="O277" s="0" t="n">
        <v>-42.9774</v>
      </c>
    </row>
    <row r="278" customFormat="false" ht="15" hidden="false" customHeight="false" outlineLevel="0" collapsed="false">
      <c r="A278" s="0" t="n">
        <v>1055</v>
      </c>
      <c r="B278" s="0" t="n">
        <f aca="false">A278/100</f>
        <v>10.55</v>
      </c>
      <c r="C278" s="0" t="n">
        <v>15.78</v>
      </c>
      <c r="D278" s="0" t="n">
        <f aca="false">F278/1000</f>
        <v>0.1111</v>
      </c>
      <c r="E278" s="0" t="n">
        <f aca="false">G278/1000</f>
        <v>0.06051</v>
      </c>
      <c r="F278" s="0" t="n">
        <v>111.1</v>
      </c>
      <c r="G278" s="0" t="n">
        <v>60.51</v>
      </c>
      <c r="H278" s="0" t="n">
        <v>0.704056</v>
      </c>
      <c r="I278" s="0" t="n">
        <v>0.38346</v>
      </c>
      <c r="J278" s="0" t="n">
        <v>15.71949</v>
      </c>
      <c r="K278" s="0" t="n">
        <v>10</v>
      </c>
      <c r="L278" s="0" t="n">
        <v>89.752861</v>
      </c>
      <c r="M278" s="0" t="n">
        <v>1.9</v>
      </c>
      <c r="N278" s="0" t="n">
        <v>15.805414</v>
      </c>
      <c r="O278" s="0" t="n">
        <v>-42.9855</v>
      </c>
    </row>
    <row r="279" customFormat="false" ht="15" hidden="false" customHeight="false" outlineLevel="0" collapsed="false">
      <c r="A279" s="0" t="n">
        <v>1056</v>
      </c>
      <c r="B279" s="0" t="n">
        <f aca="false">A279/100</f>
        <v>10.56</v>
      </c>
      <c r="C279" s="0" t="n">
        <v>15.71</v>
      </c>
      <c r="D279" s="0" t="n">
        <f aca="false">F279/1000</f>
        <v>0.11061</v>
      </c>
      <c r="E279" s="0" t="n">
        <f aca="false">G279/1000</f>
        <v>0.06051</v>
      </c>
      <c r="F279" s="0" t="n">
        <v>110.61</v>
      </c>
      <c r="G279" s="0" t="n">
        <v>60.51</v>
      </c>
      <c r="H279" s="0" t="n">
        <v>0.704074</v>
      </c>
      <c r="I279" s="0" t="n">
        <v>0.385169</v>
      </c>
      <c r="J279" s="0" t="n">
        <v>15.64949</v>
      </c>
      <c r="K279" s="0" t="n">
        <v>10.1</v>
      </c>
      <c r="L279" s="0" t="n">
        <v>89.928228</v>
      </c>
      <c r="M279" s="0" t="n">
        <v>1.9</v>
      </c>
      <c r="N279" s="0" t="n">
        <v>15.735414</v>
      </c>
      <c r="O279" s="0" t="n">
        <v>-43.0836</v>
      </c>
    </row>
    <row r="280" customFormat="false" ht="15" hidden="false" customHeight="false" outlineLevel="0" collapsed="false">
      <c r="A280" s="0" t="n">
        <v>1057</v>
      </c>
      <c r="B280" s="0" t="n">
        <f aca="false">A280/100</f>
        <v>10.57</v>
      </c>
      <c r="C280" s="0" t="n">
        <v>15.58</v>
      </c>
      <c r="D280" s="0" t="n">
        <f aca="false">F280/1000</f>
        <v>0.11008</v>
      </c>
      <c r="E280" s="0" t="n">
        <f aca="false">G280/1000</f>
        <v>0.06051</v>
      </c>
      <c r="F280" s="0" t="n">
        <v>110.08</v>
      </c>
      <c r="G280" s="0" t="n">
        <v>60.51</v>
      </c>
      <c r="H280" s="0" t="n">
        <v>0.706547</v>
      </c>
      <c r="I280" s="0" t="n">
        <v>0.388383</v>
      </c>
      <c r="J280" s="0" t="n">
        <v>15.51949</v>
      </c>
      <c r="K280" s="0" t="n">
        <v>10</v>
      </c>
      <c r="L280" s="0" t="n">
        <v>90.101876</v>
      </c>
      <c r="M280" s="0" t="n">
        <v>1.9</v>
      </c>
      <c r="N280" s="0" t="n">
        <v>15.605414</v>
      </c>
      <c r="O280" s="0" t="n">
        <v>-43.1817</v>
      </c>
    </row>
    <row r="281" customFormat="false" ht="15" hidden="false" customHeight="false" outlineLevel="0" collapsed="false">
      <c r="A281" s="0" t="n">
        <v>1058</v>
      </c>
      <c r="B281" s="0" t="n">
        <f aca="false">A281/100</f>
        <v>10.58</v>
      </c>
      <c r="C281" s="0" t="n">
        <v>15.42</v>
      </c>
      <c r="D281" s="0" t="n">
        <f aca="false">F281/1000</f>
        <v>0.10862</v>
      </c>
      <c r="E281" s="0" t="n">
        <f aca="false">G281/1000</f>
        <v>0.06078</v>
      </c>
      <c r="F281" s="0" t="n">
        <v>108.62</v>
      </c>
      <c r="G281" s="0" t="n">
        <v>60.78</v>
      </c>
      <c r="H281" s="0" t="n">
        <v>0.70441</v>
      </c>
      <c r="I281" s="0" t="n">
        <v>0.394163</v>
      </c>
      <c r="J281" s="0" t="n">
        <v>15.35922</v>
      </c>
      <c r="K281" s="0" t="n">
        <v>10.1</v>
      </c>
      <c r="L281" s="0" t="n">
        <v>90.277243</v>
      </c>
      <c r="M281" s="0" t="n">
        <v>1.9</v>
      </c>
      <c r="N281" s="0" t="n">
        <v>15.445528</v>
      </c>
      <c r="O281" s="0" t="n">
        <v>-43.0098</v>
      </c>
    </row>
    <row r="282" customFormat="false" ht="15" hidden="false" customHeight="false" outlineLevel="0" collapsed="false">
      <c r="A282" s="0" t="n">
        <v>1059</v>
      </c>
      <c r="B282" s="0" t="n">
        <f aca="false">A282/100</f>
        <v>10.59</v>
      </c>
      <c r="C282" s="0" t="n">
        <v>15.35</v>
      </c>
      <c r="D282" s="0" t="n">
        <f aca="false">F282/1000</f>
        <v>0.10768</v>
      </c>
      <c r="E282" s="0" t="n">
        <f aca="false">G282/1000</f>
        <v>0.06087</v>
      </c>
      <c r="F282" s="0" t="n">
        <v>107.68</v>
      </c>
      <c r="G282" s="0" t="n">
        <v>60.87</v>
      </c>
      <c r="H282" s="0" t="n">
        <v>0.701498</v>
      </c>
      <c r="I282" s="0" t="n">
        <v>0.396547</v>
      </c>
      <c r="J282" s="0" t="n">
        <v>15.28913</v>
      </c>
      <c r="K282" s="0" t="n">
        <v>10.1</v>
      </c>
      <c r="L282" s="0" t="n">
        <v>90.452609</v>
      </c>
      <c r="M282" s="0" t="n">
        <v>1.9</v>
      </c>
      <c r="N282" s="0" t="n">
        <v>15.375565</v>
      </c>
      <c r="O282" s="0" t="n">
        <v>-43.0179</v>
      </c>
    </row>
    <row r="283" customFormat="false" ht="15" hidden="false" customHeight="false" outlineLevel="0" collapsed="false">
      <c r="A283" s="0" t="n">
        <v>1060</v>
      </c>
      <c r="B283" s="0" t="n">
        <f aca="false">A283/100</f>
        <v>10.6</v>
      </c>
      <c r="C283" s="0" t="n">
        <v>15.3</v>
      </c>
      <c r="D283" s="0" t="n">
        <f aca="false">F283/1000</f>
        <v>0.10626</v>
      </c>
      <c r="E283" s="0" t="n">
        <f aca="false">G283/1000</f>
        <v>0.06105</v>
      </c>
      <c r="F283" s="0" t="n">
        <v>106.26</v>
      </c>
      <c r="G283" s="0" t="n">
        <v>61.05</v>
      </c>
      <c r="H283" s="0" t="n">
        <v>0.69451</v>
      </c>
      <c r="I283" s="0" t="n">
        <v>0.39902</v>
      </c>
      <c r="J283" s="0" t="n">
        <v>15.23895</v>
      </c>
      <c r="K283" s="0" t="n">
        <v>10.1</v>
      </c>
      <c r="L283" s="0" t="n">
        <v>90.627976</v>
      </c>
      <c r="M283" s="0" t="n">
        <v>1.9</v>
      </c>
      <c r="N283" s="0" t="n">
        <v>15.325641</v>
      </c>
      <c r="O283" s="0" t="n">
        <v>-42.936</v>
      </c>
    </row>
    <row r="284" customFormat="false" ht="15" hidden="false" customHeight="false" outlineLevel="0" collapsed="false">
      <c r="A284" s="0" t="n">
        <v>1061</v>
      </c>
      <c r="B284" s="0" t="n">
        <f aca="false">A284/100</f>
        <v>10.61</v>
      </c>
      <c r="C284" s="0" t="n">
        <v>15.19</v>
      </c>
      <c r="D284" s="0" t="n">
        <f aca="false">F284/1000</f>
        <v>0.10658</v>
      </c>
      <c r="E284" s="0" t="n">
        <f aca="false">G284/1000</f>
        <v>0.06141</v>
      </c>
      <c r="F284" s="0" t="n">
        <v>106.58</v>
      </c>
      <c r="G284" s="0" t="n">
        <v>61.41</v>
      </c>
      <c r="H284" s="0" t="n">
        <v>0.701646</v>
      </c>
      <c r="I284" s="0" t="n">
        <v>0.404279</v>
      </c>
      <c r="J284" s="0" t="n">
        <v>15.12859</v>
      </c>
      <c r="K284" s="0" t="n">
        <v>10.1</v>
      </c>
      <c r="L284" s="0" t="n">
        <v>90.803343</v>
      </c>
      <c r="M284" s="0" t="n">
        <v>1.9</v>
      </c>
      <c r="N284" s="0" t="n">
        <v>15.215792</v>
      </c>
      <c r="O284" s="0" t="n">
        <v>-42.6741</v>
      </c>
    </row>
    <row r="285" customFormat="false" ht="15" hidden="false" customHeight="false" outlineLevel="0" collapsed="false">
      <c r="A285" s="0" t="n">
        <v>1062</v>
      </c>
      <c r="B285" s="0" t="n">
        <f aca="false">A285/100</f>
        <v>10.62</v>
      </c>
      <c r="C285" s="0" t="n">
        <v>15.15</v>
      </c>
      <c r="D285" s="0" t="n">
        <f aca="false">F285/1000</f>
        <v>0.10666</v>
      </c>
      <c r="E285" s="0" t="n">
        <f aca="false">G285/1000</f>
        <v>0.06168</v>
      </c>
      <c r="F285" s="0" t="n">
        <v>106.66</v>
      </c>
      <c r="G285" s="0" t="n">
        <v>61.68</v>
      </c>
      <c r="H285" s="0" t="n">
        <v>0.704026</v>
      </c>
      <c r="I285" s="0" t="n">
        <v>0.407129</v>
      </c>
      <c r="J285" s="0" t="n">
        <v>15.08832</v>
      </c>
      <c r="K285" s="0" t="n">
        <v>10.1</v>
      </c>
      <c r="L285" s="0" t="n">
        <v>90.97871</v>
      </c>
      <c r="M285" s="0" t="n">
        <v>1.9</v>
      </c>
      <c r="N285" s="0" t="n">
        <v>15.175906</v>
      </c>
      <c r="O285" s="0" t="n">
        <v>-42.5022</v>
      </c>
    </row>
    <row r="286" customFormat="false" ht="15" hidden="false" customHeight="false" outlineLevel="0" collapsed="false">
      <c r="A286" s="0" t="n">
        <v>1063</v>
      </c>
      <c r="B286" s="0" t="n">
        <f aca="false">A286/100</f>
        <v>10.63</v>
      </c>
      <c r="C286" s="0" t="n">
        <v>15.17</v>
      </c>
      <c r="D286" s="0" t="n">
        <f aca="false">F286/1000</f>
        <v>0.10593</v>
      </c>
      <c r="E286" s="0" t="n">
        <f aca="false">G286/1000</f>
        <v>0.06194</v>
      </c>
      <c r="F286" s="0" t="n">
        <v>105.93</v>
      </c>
      <c r="G286" s="0" t="n">
        <v>61.94</v>
      </c>
      <c r="H286" s="0" t="n">
        <v>0.698286</v>
      </c>
      <c r="I286" s="0" t="n">
        <v>0.408306</v>
      </c>
      <c r="J286" s="0" t="n">
        <v>15.10806</v>
      </c>
      <c r="K286" s="0" t="n">
        <v>10.1</v>
      </c>
      <c r="L286" s="0" t="n">
        <v>91.154076</v>
      </c>
      <c r="M286" s="0" t="n">
        <v>1.9</v>
      </c>
      <c r="N286" s="0" t="n">
        <v>15.196015</v>
      </c>
      <c r="O286" s="0" t="n">
        <v>-42.3403</v>
      </c>
    </row>
    <row r="287" customFormat="false" ht="15" hidden="false" customHeight="false" outlineLevel="0" collapsed="false">
      <c r="A287" s="0" t="n">
        <v>1064</v>
      </c>
      <c r="B287" s="0" t="n">
        <f aca="false">A287/100</f>
        <v>10.64</v>
      </c>
      <c r="C287" s="0" t="n">
        <v>15.13</v>
      </c>
      <c r="D287" s="0" t="n">
        <f aca="false">F287/1000</f>
        <v>0.10467</v>
      </c>
      <c r="E287" s="0" t="n">
        <f aca="false">G287/1000</f>
        <v>0.06239</v>
      </c>
      <c r="F287" s="0" t="n">
        <v>104.67</v>
      </c>
      <c r="G287" s="0" t="n">
        <v>62.39</v>
      </c>
      <c r="H287" s="0" t="n">
        <v>0.691804</v>
      </c>
      <c r="I287" s="0" t="n">
        <v>0.41236</v>
      </c>
      <c r="J287" s="0" t="n">
        <v>15.06761</v>
      </c>
      <c r="K287" s="0" t="n">
        <v>10.1</v>
      </c>
      <c r="L287" s="0" t="n">
        <v>91.329443</v>
      </c>
      <c r="M287" s="0" t="n">
        <v>1.9</v>
      </c>
      <c r="N287" s="0" t="n">
        <v>15.156204</v>
      </c>
      <c r="O287" s="0" t="n">
        <v>-41.9884</v>
      </c>
    </row>
    <row r="288" customFormat="false" ht="15" hidden="false" customHeight="false" outlineLevel="0" collapsed="false">
      <c r="A288" s="0" t="n">
        <v>1065</v>
      </c>
      <c r="B288" s="0" t="n">
        <f aca="false">A288/100</f>
        <v>10.65</v>
      </c>
      <c r="C288" s="0" t="n">
        <v>15.13</v>
      </c>
      <c r="D288" s="0" t="n">
        <f aca="false">F288/1000</f>
        <v>0.10321</v>
      </c>
      <c r="E288" s="0" t="n">
        <f aca="false">G288/1000</f>
        <v>0.06266</v>
      </c>
      <c r="F288" s="0" t="n">
        <v>103.21</v>
      </c>
      <c r="G288" s="0" t="n">
        <v>62.66</v>
      </c>
      <c r="H288" s="0" t="n">
        <v>0.682155</v>
      </c>
      <c r="I288" s="0" t="n">
        <v>0.414144</v>
      </c>
      <c r="J288" s="0" t="n">
        <v>15.06734</v>
      </c>
      <c r="K288" s="0" t="n">
        <v>10.1</v>
      </c>
      <c r="L288" s="0" t="n">
        <v>91.50481</v>
      </c>
      <c r="M288" s="0" t="n">
        <v>1.9</v>
      </c>
      <c r="N288" s="0" t="n">
        <v>15.156317</v>
      </c>
      <c r="O288" s="0" t="n">
        <v>-41.8165</v>
      </c>
    </row>
    <row r="289" customFormat="false" ht="15" hidden="false" customHeight="false" outlineLevel="0" collapsed="false">
      <c r="A289" s="0" t="n">
        <v>1066</v>
      </c>
      <c r="B289" s="0" t="n">
        <f aca="false">A289/100</f>
        <v>10.66</v>
      </c>
      <c r="C289" s="0" t="n">
        <v>15.09</v>
      </c>
      <c r="D289" s="0" t="n">
        <f aca="false">F289/1000</f>
        <v>0.10251</v>
      </c>
      <c r="E289" s="0" t="n">
        <f aca="false">G289/1000</f>
        <v>0.06293</v>
      </c>
      <c r="F289" s="0" t="n">
        <v>102.51</v>
      </c>
      <c r="G289" s="0" t="n">
        <v>62.93</v>
      </c>
      <c r="H289" s="0" t="n">
        <v>0.679324</v>
      </c>
      <c r="I289" s="0" t="n">
        <v>0.417031</v>
      </c>
      <c r="J289" s="0" t="n">
        <v>15.02707</v>
      </c>
      <c r="K289" s="0" t="n">
        <v>10.1</v>
      </c>
      <c r="L289" s="0" t="n">
        <v>91.680176</v>
      </c>
      <c r="M289" s="0" t="n">
        <v>1.9</v>
      </c>
      <c r="N289" s="0" t="n">
        <v>15.116431</v>
      </c>
      <c r="O289" s="0" t="n">
        <v>-41.6446</v>
      </c>
    </row>
    <row r="290" customFormat="false" ht="15" hidden="false" customHeight="false" outlineLevel="0" collapsed="false">
      <c r="A290" s="0" t="n">
        <v>1067</v>
      </c>
      <c r="B290" s="0" t="n">
        <f aca="false">A290/100</f>
        <v>10.67</v>
      </c>
      <c r="C290" s="0" t="n">
        <v>15.05</v>
      </c>
      <c r="D290" s="0" t="n">
        <f aca="false">F290/1000</f>
        <v>0.10223</v>
      </c>
      <c r="E290" s="0" t="n">
        <f aca="false">G290/1000</f>
        <v>0.06284</v>
      </c>
      <c r="F290" s="0" t="n">
        <v>102.23</v>
      </c>
      <c r="G290" s="0" t="n">
        <v>62.84</v>
      </c>
      <c r="H290" s="0" t="n">
        <v>0.679269</v>
      </c>
      <c r="I290" s="0" t="n">
        <v>0.417542</v>
      </c>
      <c r="J290" s="0" t="n">
        <v>14.98716</v>
      </c>
      <c r="K290" s="0" t="n">
        <v>10.2</v>
      </c>
      <c r="L290" s="0" t="n">
        <v>91.857261</v>
      </c>
      <c r="M290" s="0" t="n">
        <v>1.9</v>
      </c>
      <c r="N290" s="0" t="n">
        <v>15.076393</v>
      </c>
      <c r="O290" s="0" t="n">
        <v>-41.8327</v>
      </c>
    </row>
    <row r="291" customFormat="false" ht="15" hidden="false" customHeight="false" outlineLevel="0" collapsed="false">
      <c r="A291" s="0" t="n">
        <v>1068</v>
      </c>
      <c r="B291" s="0" t="n">
        <f aca="false">A291/100</f>
        <v>10.68</v>
      </c>
      <c r="C291" s="0" t="n">
        <v>14.83</v>
      </c>
      <c r="D291" s="0" t="n">
        <f aca="false">F291/1000</f>
        <v>0.10032</v>
      </c>
      <c r="E291" s="0" t="n">
        <f aca="false">G291/1000</f>
        <v>0.06266</v>
      </c>
      <c r="F291" s="0" t="n">
        <v>100.32</v>
      </c>
      <c r="G291" s="0" t="n">
        <v>62.66</v>
      </c>
      <c r="H291" s="0" t="n">
        <v>0.676467</v>
      </c>
      <c r="I291" s="0" t="n">
        <v>0.422522</v>
      </c>
      <c r="J291" s="0" t="n">
        <v>14.76734</v>
      </c>
      <c r="K291" s="0" t="n">
        <v>10.2</v>
      </c>
      <c r="L291" s="0" t="n">
        <v>92.034346</v>
      </c>
      <c r="M291" s="0" t="n">
        <v>1.9</v>
      </c>
      <c r="N291" s="0" t="n">
        <v>14.856317</v>
      </c>
      <c r="O291" s="0" t="n">
        <v>-42.1108</v>
      </c>
    </row>
    <row r="292" customFormat="false" ht="15" hidden="false" customHeight="false" outlineLevel="0" collapsed="false">
      <c r="A292" s="0" t="n">
        <v>1069</v>
      </c>
      <c r="B292" s="0" t="n">
        <f aca="false">A292/100</f>
        <v>10.69</v>
      </c>
      <c r="C292" s="0" t="n">
        <v>14.65</v>
      </c>
      <c r="D292" s="0" t="n">
        <f aca="false">F292/1000</f>
        <v>0.10044</v>
      </c>
      <c r="E292" s="0" t="n">
        <f aca="false">G292/1000</f>
        <v>0.06239</v>
      </c>
      <c r="F292" s="0" t="n">
        <v>100.44</v>
      </c>
      <c r="G292" s="0" t="n">
        <v>62.39</v>
      </c>
      <c r="H292" s="0" t="n">
        <v>0.685597</v>
      </c>
      <c r="I292" s="0" t="n">
        <v>0.42587</v>
      </c>
      <c r="J292" s="0" t="n">
        <v>14.58761</v>
      </c>
      <c r="K292" s="0" t="n">
        <v>10.2</v>
      </c>
      <c r="L292" s="0" t="n">
        <v>92.211431</v>
      </c>
      <c r="M292" s="0" t="n">
        <v>1.9</v>
      </c>
      <c r="N292" s="0" t="n">
        <v>14.676204</v>
      </c>
      <c r="O292" s="0" t="n">
        <v>-42.4789</v>
      </c>
    </row>
    <row r="293" customFormat="false" ht="15" hidden="false" customHeight="false" outlineLevel="0" collapsed="false">
      <c r="A293" s="0" t="n">
        <v>1070</v>
      </c>
      <c r="B293" s="0" t="n">
        <f aca="false">A293/100</f>
        <v>10.7</v>
      </c>
      <c r="C293" s="0" t="n">
        <v>14.46</v>
      </c>
      <c r="D293" s="0" t="n">
        <f aca="false">F293/1000</f>
        <v>0.10028</v>
      </c>
      <c r="E293" s="0" t="n">
        <f aca="false">G293/1000</f>
        <v>0.06221</v>
      </c>
      <c r="F293" s="0" t="n">
        <v>100.28</v>
      </c>
      <c r="G293" s="0" t="n">
        <v>62.21</v>
      </c>
      <c r="H293" s="0" t="n">
        <v>0.693499</v>
      </c>
      <c r="I293" s="0" t="n">
        <v>0.430221</v>
      </c>
      <c r="J293" s="0" t="n">
        <v>14.39779</v>
      </c>
      <c r="K293" s="0" t="n">
        <v>10.2</v>
      </c>
      <c r="L293" s="0" t="n">
        <v>92.388515</v>
      </c>
      <c r="M293" s="0" t="n">
        <v>1.9</v>
      </c>
      <c r="N293" s="0" t="n">
        <v>14.486128</v>
      </c>
      <c r="O293" s="0" t="n">
        <v>-42.757</v>
      </c>
    </row>
    <row r="294" customFormat="false" ht="15" hidden="false" customHeight="false" outlineLevel="0" collapsed="false">
      <c r="A294" s="0" t="n">
        <v>1071</v>
      </c>
      <c r="B294" s="0" t="n">
        <f aca="false">A294/100</f>
        <v>10.71</v>
      </c>
      <c r="C294" s="0" t="n">
        <v>14.29</v>
      </c>
      <c r="D294" s="0" t="n">
        <f aca="false">F294/1000</f>
        <v>0.10097</v>
      </c>
      <c r="E294" s="0" t="n">
        <f aca="false">G294/1000</f>
        <v>0.06194</v>
      </c>
      <c r="F294" s="0" t="n">
        <v>100.97</v>
      </c>
      <c r="G294" s="0" t="n">
        <v>61.94</v>
      </c>
      <c r="H294" s="0" t="n">
        <v>0.706578</v>
      </c>
      <c r="I294" s="0" t="n">
        <v>0.43345</v>
      </c>
      <c r="J294" s="0" t="n">
        <v>14.22806</v>
      </c>
      <c r="K294" s="0" t="n">
        <v>10.2</v>
      </c>
      <c r="L294" s="0" t="n">
        <v>92.5656</v>
      </c>
      <c r="M294" s="0" t="n">
        <v>1.9</v>
      </c>
      <c r="N294" s="0" t="n">
        <v>14.316015</v>
      </c>
      <c r="O294" s="0" t="n">
        <v>-43.1251</v>
      </c>
    </row>
    <row r="295" customFormat="false" ht="15" hidden="false" customHeight="false" outlineLevel="0" collapsed="false">
      <c r="A295" s="0" t="n">
        <v>1072</v>
      </c>
      <c r="B295" s="0" t="n">
        <f aca="false">A295/100</f>
        <v>10.72</v>
      </c>
      <c r="C295" s="0" t="n">
        <v>13.86</v>
      </c>
      <c r="D295" s="0" t="n">
        <f aca="false">F295/1000</f>
        <v>0.09897</v>
      </c>
      <c r="E295" s="0" t="n">
        <f aca="false">G295/1000</f>
        <v>0.06114</v>
      </c>
      <c r="F295" s="0" t="n">
        <v>98.97</v>
      </c>
      <c r="G295" s="0" t="n">
        <v>61.14</v>
      </c>
      <c r="H295" s="0" t="n">
        <v>0.714069</v>
      </c>
      <c r="I295" s="0" t="n">
        <v>0.441126</v>
      </c>
      <c r="J295" s="0" t="n">
        <v>13.79886</v>
      </c>
      <c r="K295" s="0" t="n">
        <v>10.2</v>
      </c>
      <c r="L295" s="0" t="n">
        <v>92.742685</v>
      </c>
      <c r="M295" s="0" t="n">
        <v>1.9</v>
      </c>
      <c r="N295" s="0" t="n">
        <v>13.885679</v>
      </c>
      <c r="O295" s="0" t="n">
        <v>-44.0232</v>
      </c>
    </row>
    <row r="296" customFormat="false" ht="15" hidden="false" customHeight="false" outlineLevel="0" collapsed="false">
      <c r="A296" s="0" t="n">
        <v>1073</v>
      </c>
      <c r="B296" s="0" t="n">
        <f aca="false">A296/100</f>
        <v>10.73</v>
      </c>
      <c r="C296" s="0" t="n">
        <v>13.65</v>
      </c>
      <c r="D296" s="0" t="n">
        <f aca="false">F296/1000</f>
        <v>0.09885</v>
      </c>
      <c r="E296" s="0" t="n">
        <f aca="false">G296/1000</f>
        <v>0.06087</v>
      </c>
      <c r="F296" s="0" t="n">
        <v>98.85</v>
      </c>
      <c r="G296" s="0" t="n">
        <v>60.87</v>
      </c>
      <c r="H296" s="0" t="n">
        <v>0.724176</v>
      </c>
      <c r="I296" s="0" t="n">
        <v>0.445934</v>
      </c>
      <c r="J296" s="0" t="n">
        <v>13.58913</v>
      </c>
      <c r="K296" s="0" t="n">
        <v>10.2</v>
      </c>
      <c r="L296" s="0" t="n">
        <v>92.91977</v>
      </c>
      <c r="M296" s="0" t="n">
        <v>2</v>
      </c>
      <c r="N296" s="0" t="n">
        <v>13.675565</v>
      </c>
      <c r="O296" s="0" t="n">
        <v>-44.3913</v>
      </c>
    </row>
    <row r="297" customFormat="false" ht="15" hidden="false" customHeight="false" outlineLevel="0" collapsed="false">
      <c r="A297" s="0" t="n">
        <v>1074</v>
      </c>
      <c r="B297" s="0" t="n">
        <f aca="false">A297/100</f>
        <v>10.74</v>
      </c>
      <c r="C297" s="0" t="n">
        <v>13.44</v>
      </c>
      <c r="D297" s="0" t="n">
        <f aca="false">F297/1000</f>
        <v>0.09824</v>
      </c>
      <c r="E297" s="0" t="n">
        <f aca="false">G297/1000</f>
        <v>0.0606</v>
      </c>
      <c r="F297" s="0" t="n">
        <v>98.24</v>
      </c>
      <c r="G297" s="0" t="n">
        <v>60.6</v>
      </c>
      <c r="H297" s="0" t="n">
        <v>0.730952</v>
      </c>
      <c r="I297" s="0" t="n">
        <v>0.450893</v>
      </c>
      <c r="J297" s="0" t="n">
        <v>13.3794</v>
      </c>
      <c r="K297" s="0" t="n">
        <v>10.2</v>
      </c>
      <c r="L297" s="0" t="n">
        <v>93.096854</v>
      </c>
      <c r="M297" s="0" t="n">
        <v>2</v>
      </c>
      <c r="N297" s="0" t="n">
        <v>13.465452</v>
      </c>
      <c r="O297" s="0" t="n">
        <v>-44.7594</v>
      </c>
    </row>
    <row r="298" customFormat="false" ht="15" hidden="false" customHeight="false" outlineLevel="0" collapsed="false">
      <c r="A298" s="0" t="n">
        <v>1075</v>
      </c>
      <c r="B298" s="0" t="n">
        <f aca="false">A298/100</f>
        <v>10.75</v>
      </c>
      <c r="C298" s="0" t="n">
        <v>13.26</v>
      </c>
      <c r="D298" s="0" t="n">
        <f aca="false">F298/1000</f>
        <v>0.09735</v>
      </c>
      <c r="E298" s="0" t="n">
        <f aca="false">G298/1000</f>
        <v>0.06042</v>
      </c>
      <c r="F298" s="0" t="n">
        <v>97.35</v>
      </c>
      <c r="G298" s="0" t="n">
        <v>60.42</v>
      </c>
      <c r="H298" s="0" t="n">
        <v>0.734163</v>
      </c>
      <c r="I298" s="0" t="n">
        <v>0.455656</v>
      </c>
      <c r="J298" s="0" t="n">
        <v>13.19958</v>
      </c>
      <c r="K298" s="0" t="n">
        <v>10.2</v>
      </c>
      <c r="L298" s="0" t="n">
        <v>93.273939</v>
      </c>
      <c r="M298" s="0" t="n">
        <v>1.9</v>
      </c>
      <c r="N298" s="0" t="n">
        <v>13.285376</v>
      </c>
      <c r="O298" s="0" t="n">
        <v>-45.0375</v>
      </c>
    </row>
    <row r="299" customFormat="false" ht="15" hidden="false" customHeight="false" outlineLevel="0" collapsed="false">
      <c r="A299" s="0" t="n">
        <v>1076</v>
      </c>
      <c r="B299" s="0" t="n">
        <f aca="false">A299/100</f>
        <v>10.76</v>
      </c>
      <c r="C299" s="0" t="n">
        <v>13.01</v>
      </c>
      <c r="D299" s="0" t="n">
        <f aca="false">F299/1000</f>
        <v>0.09535</v>
      </c>
      <c r="E299" s="0" t="n">
        <f aca="false">G299/1000</f>
        <v>0.06024</v>
      </c>
      <c r="F299" s="0" t="n">
        <v>95.35</v>
      </c>
      <c r="G299" s="0" t="n">
        <v>60.24</v>
      </c>
      <c r="H299" s="0" t="n">
        <v>0.732898</v>
      </c>
      <c r="I299" s="0" t="n">
        <v>0.463028</v>
      </c>
      <c r="J299" s="0" t="n">
        <v>12.94976</v>
      </c>
      <c r="K299" s="0" t="n">
        <v>10.2</v>
      </c>
      <c r="L299" s="0" t="n">
        <v>93.451024</v>
      </c>
      <c r="M299" s="0" t="n">
        <v>1.9</v>
      </c>
      <c r="N299" s="0" t="n">
        <v>13.035301</v>
      </c>
      <c r="O299" s="0" t="n">
        <v>-45.3156</v>
      </c>
    </row>
    <row r="300" customFormat="false" ht="15" hidden="false" customHeight="false" outlineLevel="0" collapsed="false">
      <c r="A300" s="0" t="n">
        <v>1077</v>
      </c>
      <c r="B300" s="0" t="n">
        <f aca="false">A300/100</f>
        <v>10.77</v>
      </c>
      <c r="C300" s="0" t="n">
        <v>12.9</v>
      </c>
      <c r="D300" s="0" t="n">
        <f aca="false">F300/1000</f>
        <v>0.09442</v>
      </c>
      <c r="E300" s="0" t="n">
        <f aca="false">G300/1000</f>
        <v>0.06006</v>
      </c>
      <c r="F300" s="0" t="n">
        <v>94.42</v>
      </c>
      <c r="G300" s="0" t="n">
        <v>60.06</v>
      </c>
      <c r="H300" s="0" t="n">
        <v>0.731938</v>
      </c>
      <c r="I300" s="0" t="n">
        <v>0.465581</v>
      </c>
      <c r="J300" s="0" t="n">
        <v>12.83994</v>
      </c>
      <c r="K300" s="0" t="n">
        <v>10.2</v>
      </c>
      <c r="L300" s="0" t="n">
        <v>93.628109</v>
      </c>
      <c r="M300" s="0" t="n">
        <v>1.9</v>
      </c>
      <c r="N300" s="0" t="n">
        <v>12.925225</v>
      </c>
      <c r="O300" s="0" t="n">
        <v>-45.5937</v>
      </c>
    </row>
    <row r="301" customFormat="false" ht="15" hidden="false" customHeight="false" outlineLevel="0" collapsed="false">
      <c r="A301" s="0" t="n">
        <v>1078</v>
      </c>
      <c r="B301" s="0" t="n">
        <f aca="false">A301/100</f>
        <v>10.78</v>
      </c>
      <c r="C301" s="0" t="n">
        <v>12.79</v>
      </c>
      <c r="D301" s="0" t="n">
        <f aca="false">F301/1000</f>
        <v>0.09332</v>
      </c>
      <c r="E301" s="0" t="n">
        <f aca="false">G301/1000</f>
        <v>0.05997</v>
      </c>
      <c r="F301" s="0" t="n">
        <v>93.32</v>
      </c>
      <c r="G301" s="0" t="n">
        <v>59.97</v>
      </c>
      <c r="H301" s="0" t="n">
        <v>0.729633</v>
      </c>
      <c r="I301" s="0" t="n">
        <v>0.468882</v>
      </c>
      <c r="J301" s="0" t="n">
        <v>12.73003</v>
      </c>
      <c r="K301" s="0" t="n">
        <v>10.3</v>
      </c>
      <c r="L301" s="0" t="n">
        <v>93.806911</v>
      </c>
      <c r="M301" s="0" t="n">
        <v>1.9</v>
      </c>
      <c r="N301" s="0" t="n">
        <v>12.815187</v>
      </c>
      <c r="O301" s="0" t="n">
        <v>-45.7818</v>
      </c>
    </row>
    <row r="302" customFormat="false" ht="15" hidden="false" customHeight="false" outlineLevel="0" collapsed="false">
      <c r="A302" s="0" t="n">
        <v>1079</v>
      </c>
      <c r="B302" s="0" t="n">
        <f aca="false">A302/100</f>
        <v>10.79</v>
      </c>
      <c r="C302" s="0" t="n">
        <v>12.54</v>
      </c>
      <c r="D302" s="0" t="n">
        <f aca="false">F302/1000</f>
        <v>0.09076</v>
      </c>
      <c r="E302" s="0" t="n">
        <f aca="false">G302/1000</f>
        <v>0.05961</v>
      </c>
      <c r="F302" s="0" t="n">
        <v>90.76</v>
      </c>
      <c r="G302" s="0" t="n">
        <v>59.61</v>
      </c>
      <c r="H302" s="0" t="n">
        <v>0.723764</v>
      </c>
      <c r="I302" s="0" t="n">
        <v>0.475359</v>
      </c>
      <c r="J302" s="0" t="n">
        <v>12.48039</v>
      </c>
      <c r="K302" s="0" t="n">
        <v>10.3</v>
      </c>
      <c r="L302" s="0" t="n">
        <v>93.985713</v>
      </c>
      <c r="M302" s="0" t="n">
        <v>1.9</v>
      </c>
      <c r="N302" s="0" t="n">
        <v>12.565036</v>
      </c>
      <c r="O302" s="0" t="n">
        <v>-46.2399</v>
      </c>
    </row>
    <row r="303" customFormat="false" ht="15" hidden="false" customHeight="false" outlineLevel="0" collapsed="false">
      <c r="A303" s="0" t="n">
        <v>1080</v>
      </c>
      <c r="B303" s="0" t="n">
        <f aca="false">A303/100</f>
        <v>10.8</v>
      </c>
      <c r="C303" s="0" t="n">
        <v>12.38</v>
      </c>
      <c r="D303" s="0" t="n">
        <f aca="false">F303/1000</f>
        <v>0.08933</v>
      </c>
      <c r="E303" s="0" t="n">
        <f aca="false">G303/1000</f>
        <v>0.05925</v>
      </c>
      <c r="F303" s="0" t="n">
        <v>89.33</v>
      </c>
      <c r="G303" s="0" t="n">
        <v>59.25</v>
      </c>
      <c r="H303" s="0" t="n">
        <v>0.721567</v>
      </c>
      <c r="I303" s="0" t="n">
        <v>0.478595</v>
      </c>
      <c r="J303" s="0" t="n">
        <v>12.32075</v>
      </c>
      <c r="K303" s="0" t="n">
        <v>10.2</v>
      </c>
      <c r="L303" s="0" t="n">
        <v>94.162798</v>
      </c>
      <c r="M303" s="0" t="n">
        <v>1.9</v>
      </c>
      <c r="N303" s="0" t="n">
        <v>12.404885</v>
      </c>
      <c r="O303" s="0" t="n">
        <v>-46.698</v>
      </c>
    </row>
    <row r="304" customFormat="false" ht="15" hidden="false" customHeight="false" outlineLevel="0" collapsed="false">
      <c r="A304" s="0" t="n">
        <v>1081</v>
      </c>
      <c r="B304" s="0" t="n">
        <f aca="false">A304/100</f>
        <v>10.81</v>
      </c>
      <c r="C304" s="0" t="n">
        <v>12.18</v>
      </c>
      <c r="D304" s="0" t="n">
        <f aca="false">F304/1000</f>
        <v>0.08824</v>
      </c>
      <c r="E304" s="0" t="n">
        <f aca="false">G304/1000</f>
        <v>0.05889</v>
      </c>
      <c r="F304" s="0" t="n">
        <v>88.24</v>
      </c>
      <c r="G304" s="0" t="n">
        <v>58.89</v>
      </c>
      <c r="H304" s="0" t="n">
        <v>0.724466</v>
      </c>
      <c r="I304" s="0" t="n">
        <v>0.483498</v>
      </c>
      <c r="J304" s="0" t="n">
        <v>12.12111</v>
      </c>
      <c r="K304" s="0" t="n">
        <v>10.3</v>
      </c>
      <c r="L304" s="0" t="n">
        <v>94.3416</v>
      </c>
      <c r="M304" s="0" t="n">
        <v>1.9</v>
      </c>
      <c r="N304" s="0" t="n">
        <v>12.204734</v>
      </c>
      <c r="O304" s="0" t="n">
        <v>-47.1561</v>
      </c>
    </row>
    <row r="305" customFormat="false" ht="15" hidden="false" customHeight="false" outlineLevel="0" collapsed="false">
      <c r="A305" s="0" t="n">
        <v>1082</v>
      </c>
      <c r="B305" s="0" t="n">
        <f aca="false">A305/100</f>
        <v>10.82</v>
      </c>
      <c r="C305" s="0" t="n">
        <v>11.93</v>
      </c>
      <c r="D305" s="0" t="n">
        <f aca="false">F305/1000</f>
        <v>0.0871</v>
      </c>
      <c r="E305" s="0" t="n">
        <f aca="false">G305/1000</f>
        <v>0.05826</v>
      </c>
      <c r="F305" s="0" t="n">
        <v>87.1</v>
      </c>
      <c r="G305" s="0" t="n">
        <v>58.26</v>
      </c>
      <c r="H305" s="0" t="n">
        <v>0.730092</v>
      </c>
      <c r="I305" s="0" t="n">
        <v>0.488349</v>
      </c>
      <c r="J305" s="0" t="n">
        <v>11.87174</v>
      </c>
      <c r="K305" s="0" t="n">
        <v>10.3</v>
      </c>
      <c r="L305" s="0" t="n">
        <v>94.520402</v>
      </c>
      <c r="M305" s="0" t="n">
        <v>1.9</v>
      </c>
      <c r="N305" s="0" t="n">
        <v>11.954469</v>
      </c>
      <c r="O305" s="0" t="n">
        <v>-47.8842</v>
      </c>
    </row>
    <row r="306" customFormat="false" ht="15" hidden="false" customHeight="false" outlineLevel="0" collapsed="false">
      <c r="A306" s="0" t="n">
        <v>1083</v>
      </c>
      <c r="B306" s="0" t="n">
        <f aca="false">A306/100</f>
        <v>10.83</v>
      </c>
      <c r="C306" s="0" t="n">
        <v>11.33</v>
      </c>
      <c r="D306" s="0" t="n">
        <f aca="false">F306/1000</f>
        <v>0.0847</v>
      </c>
      <c r="E306" s="0" t="n">
        <f aca="false">G306/1000</f>
        <v>0.05701</v>
      </c>
      <c r="F306" s="0" t="n">
        <v>84.7</v>
      </c>
      <c r="G306" s="0" t="n">
        <v>57.01</v>
      </c>
      <c r="H306" s="0" t="n">
        <v>0.747573</v>
      </c>
      <c r="I306" s="0" t="n">
        <v>0.503177</v>
      </c>
      <c r="J306" s="0" t="n">
        <v>11.27299</v>
      </c>
      <c r="K306" s="0" t="n">
        <v>10.4</v>
      </c>
      <c r="L306" s="0" t="n">
        <v>94.700921</v>
      </c>
      <c r="M306" s="0" t="n">
        <v>1.9</v>
      </c>
      <c r="N306" s="0" t="n">
        <v>11.353944</v>
      </c>
      <c r="O306" s="0" t="n">
        <v>-49.2323</v>
      </c>
    </row>
    <row r="307" customFormat="false" ht="15" hidden="false" customHeight="false" outlineLevel="0" collapsed="false">
      <c r="A307" s="0" t="n">
        <v>1084</v>
      </c>
      <c r="B307" s="0" t="n">
        <f aca="false">A307/100</f>
        <v>10.84</v>
      </c>
      <c r="C307" s="0" t="n">
        <v>10.99</v>
      </c>
      <c r="D307" s="0" t="n">
        <f aca="false">F307/1000</f>
        <v>0.08226</v>
      </c>
      <c r="E307" s="0" t="n">
        <f aca="false">G307/1000</f>
        <v>0.05629</v>
      </c>
      <c r="F307" s="0" t="n">
        <v>82.26</v>
      </c>
      <c r="G307" s="0" t="n">
        <v>56.29</v>
      </c>
      <c r="H307" s="0" t="n">
        <v>0.748499</v>
      </c>
      <c r="I307" s="0" t="n">
        <v>0.512193</v>
      </c>
      <c r="J307" s="0" t="n">
        <v>10.93371</v>
      </c>
      <c r="K307" s="0" t="n">
        <v>10.3</v>
      </c>
      <c r="L307" s="0" t="n">
        <v>94.879724</v>
      </c>
      <c r="M307" s="0" t="n">
        <v>1.9</v>
      </c>
      <c r="N307" s="0" t="n">
        <v>11.013642</v>
      </c>
      <c r="O307" s="0" t="n">
        <v>-50.0504</v>
      </c>
    </row>
    <row r="308" customFormat="false" ht="15" hidden="false" customHeight="false" outlineLevel="0" collapsed="false">
      <c r="A308" s="0" t="n">
        <v>1085</v>
      </c>
      <c r="B308" s="0" t="n">
        <f aca="false">A308/100</f>
        <v>10.85</v>
      </c>
      <c r="C308" s="0" t="n">
        <v>10.67</v>
      </c>
      <c r="D308" s="0" t="n">
        <f aca="false">F308/1000</f>
        <v>0.08055</v>
      </c>
      <c r="E308" s="0" t="n">
        <f aca="false">G308/1000</f>
        <v>0.05557</v>
      </c>
      <c r="F308" s="0" t="n">
        <v>80.55</v>
      </c>
      <c r="G308" s="0" t="n">
        <v>55.57</v>
      </c>
      <c r="H308" s="0" t="n">
        <v>0.75492</v>
      </c>
      <c r="I308" s="0" t="n">
        <v>0.520806</v>
      </c>
      <c r="J308" s="0" t="n">
        <v>10.61443</v>
      </c>
      <c r="K308" s="0" t="n">
        <v>10.4</v>
      </c>
      <c r="L308" s="0" t="n">
        <v>95.060243</v>
      </c>
      <c r="M308" s="0" t="n">
        <v>2</v>
      </c>
      <c r="N308" s="0" t="n">
        <v>10.693339</v>
      </c>
      <c r="O308" s="0" t="n">
        <v>-50.8685</v>
      </c>
    </row>
    <row r="309" customFormat="false" ht="15" hidden="false" customHeight="false" outlineLevel="0" collapsed="false">
      <c r="A309" s="0" t="n">
        <v>1086</v>
      </c>
      <c r="B309" s="0" t="n">
        <f aca="false">A309/100</f>
        <v>10.86</v>
      </c>
      <c r="C309" s="0" t="n">
        <v>10.31</v>
      </c>
      <c r="D309" s="0" t="n">
        <f aca="false">F309/1000</f>
        <v>0.0803</v>
      </c>
      <c r="E309" s="0" t="n">
        <f aca="false">G309/1000</f>
        <v>0.05476</v>
      </c>
      <c r="F309" s="0" t="n">
        <v>80.3</v>
      </c>
      <c r="G309" s="0" t="n">
        <v>54.76</v>
      </c>
      <c r="H309" s="0" t="n">
        <v>0.778855</v>
      </c>
      <c r="I309" s="0" t="n">
        <v>0.531135</v>
      </c>
      <c r="J309" s="0" t="n">
        <v>10.25524</v>
      </c>
      <c r="K309" s="0" t="n">
        <v>10.4</v>
      </c>
      <c r="L309" s="0" t="n">
        <v>95.240762</v>
      </c>
      <c r="M309" s="0" t="n">
        <v>2</v>
      </c>
      <c r="N309" s="0" t="n">
        <v>10.332999</v>
      </c>
      <c r="O309" s="0" t="n">
        <v>-51.7766</v>
      </c>
    </row>
    <row r="310" customFormat="false" ht="15" hidden="false" customHeight="false" outlineLevel="0" collapsed="false">
      <c r="A310" s="0" t="n">
        <v>1087</v>
      </c>
      <c r="B310" s="0" t="n">
        <f aca="false">A310/100</f>
        <v>10.87</v>
      </c>
      <c r="C310" s="0" t="n">
        <v>9.66</v>
      </c>
      <c r="D310" s="0" t="n">
        <f aca="false">F310/1000</f>
        <v>0.07961</v>
      </c>
      <c r="E310" s="0" t="n">
        <f aca="false">G310/1000</f>
        <v>0.05351</v>
      </c>
      <c r="F310" s="0" t="n">
        <v>79.61</v>
      </c>
      <c r="G310" s="0" t="n">
        <v>53.51</v>
      </c>
      <c r="H310" s="0" t="n">
        <v>0.82412</v>
      </c>
      <c r="I310" s="0" t="n">
        <v>0.553934</v>
      </c>
      <c r="J310" s="0" t="n">
        <v>9.60649</v>
      </c>
      <c r="K310" s="0" t="n">
        <v>10.4</v>
      </c>
      <c r="L310" s="0" t="n">
        <v>95.421281</v>
      </c>
      <c r="M310" s="0" t="n">
        <v>2</v>
      </c>
      <c r="N310" s="0" t="n">
        <v>9.682474</v>
      </c>
      <c r="O310" s="0" t="n">
        <v>-53.1247</v>
      </c>
    </row>
    <row r="311" customFormat="false" ht="15" hidden="false" customHeight="false" outlineLevel="0" collapsed="false">
      <c r="A311" s="0" t="n">
        <v>1088</v>
      </c>
      <c r="B311" s="0" t="n">
        <f aca="false">A311/100</f>
        <v>10.88</v>
      </c>
      <c r="C311" s="0" t="n">
        <v>9.31</v>
      </c>
      <c r="D311" s="0" t="n">
        <f aca="false">F311/1000</f>
        <v>0.07807</v>
      </c>
      <c r="E311" s="0" t="n">
        <f aca="false">G311/1000</f>
        <v>0.05279</v>
      </c>
      <c r="F311" s="0" t="n">
        <v>78.07</v>
      </c>
      <c r="G311" s="0" t="n">
        <v>52.79</v>
      </c>
      <c r="H311" s="0" t="n">
        <v>0.838561</v>
      </c>
      <c r="I311" s="0" t="n">
        <v>0.567025</v>
      </c>
      <c r="J311" s="0" t="n">
        <v>9.25721</v>
      </c>
      <c r="K311" s="0" t="n">
        <v>10.4</v>
      </c>
      <c r="L311" s="0" t="n">
        <v>95.6018</v>
      </c>
      <c r="M311" s="0" t="n">
        <v>2</v>
      </c>
      <c r="N311" s="0" t="n">
        <v>9.332172</v>
      </c>
      <c r="O311" s="0" t="n">
        <v>-53.9428</v>
      </c>
    </row>
    <row r="312" customFormat="false" ht="15" hidden="false" customHeight="false" outlineLevel="0" collapsed="false">
      <c r="A312" s="0" t="n">
        <v>1089</v>
      </c>
      <c r="B312" s="0" t="n">
        <f aca="false">A312/100</f>
        <v>10.89</v>
      </c>
      <c r="C312" s="0" t="n">
        <v>8.98</v>
      </c>
      <c r="D312" s="0" t="n">
        <f aca="false">F312/1000</f>
        <v>0.07746</v>
      </c>
      <c r="E312" s="0" t="n">
        <f aca="false">G312/1000</f>
        <v>0.05216</v>
      </c>
      <c r="F312" s="0" t="n">
        <v>77.46</v>
      </c>
      <c r="G312" s="0" t="n">
        <v>52.16</v>
      </c>
      <c r="H312" s="0" t="n">
        <v>0.862584</v>
      </c>
      <c r="I312" s="0" t="n">
        <v>0.580846</v>
      </c>
      <c r="J312" s="0" t="n">
        <v>8.92784</v>
      </c>
      <c r="K312" s="0" t="n">
        <v>10.4</v>
      </c>
      <c r="L312" s="0" t="n">
        <v>95.782319</v>
      </c>
      <c r="M312" s="0" t="n">
        <v>2</v>
      </c>
      <c r="N312" s="0" t="n">
        <v>9.001907</v>
      </c>
      <c r="O312" s="0" t="n">
        <v>-54.6709</v>
      </c>
    </row>
    <row r="313" customFormat="false" ht="15" hidden="false" customHeight="false" outlineLevel="0" collapsed="false">
      <c r="A313" s="0" t="n">
        <v>1090</v>
      </c>
      <c r="B313" s="0" t="n">
        <f aca="false">A313/100</f>
        <v>10.9</v>
      </c>
      <c r="C313" s="0" t="n">
        <v>8.98</v>
      </c>
      <c r="D313" s="0" t="n">
        <f aca="false">F313/1000</f>
        <v>0.07746</v>
      </c>
      <c r="E313" s="0" t="n">
        <f aca="false">G313/1000</f>
        <v>0.05216</v>
      </c>
      <c r="F313" s="0" t="n">
        <v>77.46</v>
      </c>
      <c r="G313" s="0" t="n">
        <v>52.16</v>
      </c>
      <c r="H313" s="0" t="n">
        <v>0.862584</v>
      </c>
      <c r="I313" s="0" t="n">
        <v>0.580846</v>
      </c>
      <c r="J313" s="0" t="n">
        <v>8.92784</v>
      </c>
      <c r="K313" s="0" t="n">
        <v>10.4</v>
      </c>
      <c r="L313" s="0" t="n">
        <v>95.962838</v>
      </c>
      <c r="M313" s="0" t="n">
        <v>2.1</v>
      </c>
      <c r="N313" s="0" t="n">
        <v>9.001907</v>
      </c>
      <c r="O313" s="0" t="n">
        <v>-54.769</v>
      </c>
    </row>
    <row r="314" customFormat="false" ht="15" hidden="false" customHeight="false" outlineLevel="0" collapsed="false">
      <c r="A314" s="0" t="n">
        <v>1091</v>
      </c>
      <c r="B314" s="0" t="n">
        <f aca="false">A314/100</f>
        <v>10.91</v>
      </c>
      <c r="C314" s="0" t="n">
        <v>8.98</v>
      </c>
      <c r="D314" s="0" t="n">
        <f aca="false">F314/1000</f>
        <v>0.07746</v>
      </c>
      <c r="E314" s="0" t="n">
        <f aca="false">G314/1000</f>
        <v>0.05216</v>
      </c>
      <c r="F314" s="0" t="n">
        <v>77.46</v>
      </c>
      <c r="G314" s="0" t="n">
        <v>52.16</v>
      </c>
      <c r="H314" s="0" t="n">
        <v>0.862584</v>
      </c>
      <c r="I314" s="0" t="n">
        <v>0.580846</v>
      </c>
      <c r="J314" s="0" t="n">
        <v>8.92784</v>
      </c>
      <c r="K314" s="0" t="n">
        <v>10.4</v>
      </c>
      <c r="L314" s="0" t="n">
        <v>96.143358</v>
      </c>
      <c r="M314" s="0" t="n">
        <v>1.7</v>
      </c>
      <c r="N314" s="0" t="n">
        <v>9.001907</v>
      </c>
      <c r="O314" s="0" t="n">
        <v>-54.8671</v>
      </c>
    </row>
    <row r="315" customFormat="false" ht="15" hidden="false" customHeight="false" outlineLevel="0" collapsed="false">
      <c r="A315" s="0" t="n">
        <v>1092</v>
      </c>
      <c r="B315" s="0" t="n">
        <f aca="false">A315/100</f>
        <v>10.92</v>
      </c>
      <c r="C315" s="0" t="n">
        <v>8.12</v>
      </c>
      <c r="D315" s="0" t="n">
        <f aca="false">F315/1000</f>
        <v>0.06631</v>
      </c>
      <c r="E315" s="0" t="n">
        <f aca="false">G315/1000</f>
        <v>0.05261</v>
      </c>
      <c r="F315" s="0" t="n">
        <v>66.31</v>
      </c>
      <c r="G315" s="0" t="n">
        <v>52.61</v>
      </c>
      <c r="H315" s="0" t="n">
        <v>0.816626</v>
      </c>
      <c r="I315" s="0" t="n">
        <v>0.647906</v>
      </c>
      <c r="J315" s="0" t="n">
        <v>8.06739</v>
      </c>
      <c r="K315" s="0" t="n">
        <v>10.4</v>
      </c>
      <c r="L315" s="0" t="n">
        <v>96.323877</v>
      </c>
      <c r="M315" s="0" t="n">
        <v>1.7</v>
      </c>
      <c r="N315" s="0" t="n">
        <v>8.142096</v>
      </c>
      <c r="O315" s="0" t="n">
        <v>-54.5152</v>
      </c>
    </row>
    <row r="316" customFormat="false" ht="15" hidden="false" customHeight="false" outlineLevel="0" collapsed="false">
      <c r="A316" s="0" t="n">
        <v>1093</v>
      </c>
      <c r="B316" s="0" t="n">
        <f aca="false">A316/100</f>
        <v>10.93</v>
      </c>
      <c r="C316" s="0" t="n">
        <v>7.94</v>
      </c>
      <c r="D316" s="0" t="n">
        <f aca="false">F316/1000</f>
        <v>0.06594</v>
      </c>
      <c r="E316" s="0" t="n">
        <f aca="false">G316/1000</f>
        <v>0.05189</v>
      </c>
      <c r="F316" s="0" t="n">
        <v>65.94</v>
      </c>
      <c r="G316" s="0" t="n">
        <v>51.89</v>
      </c>
      <c r="H316" s="0" t="n">
        <v>0.830479</v>
      </c>
      <c r="I316" s="0" t="n">
        <v>0.653526</v>
      </c>
      <c r="J316" s="0" t="n">
        <v>7.88811</v>
      </c>
      <c r="K316" s="0" t="n">
        <v>10.4</v>
      </c>
      <c r="L316" s="0" t="n">
        <v>96.504396</v>
      </c>
      <c r="M316" s="0" t="n">
        <v>2</v>
      </c>
      <c r="N316" s="0" t="n">
        <v>7.961794</v>
      </c>
      <c r="O316" s="0" t="n">
        <v>-55.3333</v>
      </c>
    </row>
    <row r="317" customFormat="false" ht="15" hidden="false" customHeight="false" outlineLevel="0" collapsed="false">
      <c r="A317" s="0" t="n">
        <v>1094</v>
      </c>
      <c r="B317" s="0" t="n">
        <f aca="false">A317/100</f>
        <v>10.94</v>
      </c>
      <c r="C317" s="0" t="n">
        <v>7.79</v>
      </c>
      <c r="D317" s="0" t="n">
        <f aca="false">F317/1000</f>
        <v>0.06578</v>
      </c>
      <c r="E317" s="0" t="n">
        <f aca="false">G317/1000</f>
        <v>0.05144</v>
      </c>
      <c r="F317" s="0" t="n">
        <v>65.78</v>
      </c>
      <c r="G317" s="0" t="n">
        <v>51.44</v>
      </c>
      <c r="H317" s="0" t="n">
        <v>0.844416</v>
      </c>
      <c r="I317" s="0" t="n">
        <v>0.660334</v>
      </c>
      <c r="J317" s="0" t="n">
        <v>7.73856</v>
      </c>
      <c r="K317" s="0" t="n">
        <v>10.5</v>
      </c>
      <c r="L317" s="0" t="n">
        <v>96.686631</v>
      </c>
      <c r="M317" s="0" t="n">
        <v>2</v>
      </c>
      <c r="N317" s="0" t="n">
        <v>7.811605</v>
      </c>
      <c r="O317" s="0" t="n">
        <v>-55.8814</v>
      </c>
    </row>
    <row r="318" customFormat="false" ht="15" hidden="false" customHeight="false" outlineLevel="0" collapsed="false">
      <c r="A318" s="0" t="n">
        <v>1095</v>
      </c>
      <c r="B318" s="0" t="n">
        <f aca="false">A318/100</f>
        <v>10.95</v>
      </c>
      <c r="C318" s="0" t="n">
        <v>7.68</v>
      </c>
      <c r="D318" s="0" t="n">
        <f aca="false">F318/1000</f>
        <v>0.06611</v>
      </c>
      <c r="E318" s="0" t="n">
        <f aca="false">G318/1000</f>
        <v>0.05117</v>
      </c>
      <c r="F318" s="0" t="n">
        <v>66.11</v>
      </c>
      <c r="G318" s="0" t="n">
        <v>51.17</v>
      </c>
      <c r="H318" s="0" t="n">
        <v>0.860807</v>
      </c>
      <c r="I318" s="0" t="n">
        <v>0.666276</v>
      </c>
      <c r="J318" s="0" t="n">
        <v>7.62883</v>
      </c>
      <c r="K318" s="0" t="n">
        <v>10.5</v>
      </c>
      <c r="L318" s="0" t="n">
        <v>96.868867</v>
      </c>
      <c r="M318" s="0" t="n">
        <v>1.9</v>
      </c>
      <c r="N318" s="0" t="n">
        <v>7.701491</v>
      </c>
      <c r="O318" s="0" t="n">
        <v>-56.2495</v>
      </c>
    </row>
    <row r="319" customFormat="false" ht="15" hidden="false" customHeight="false" outlineLevel="0" collapsed="false">
      <c r="A319" s="0" t="n">
        <v>1096</v>
      </c>
      <c r="B319" s="0" t="n">
        <f aca="false">A319/100</f>
        <v>10.96</v>
      </c>
      <c r="C319" s="0" t="n">
        <v>7.61</v>
      </c>
      <c r="D319" s="0" t="n">
        <f aca="false">F319/1000</f>
        <v>0.06643</v>
      </c>
      <c r="E319" s="0" t="n">
        <f aca="false">G319/1000</f>
        <v>0.05099</v>
      </c>
      <c r="F319" s="0" t="n">
        <v>66.43</v>
      </c>
      <c r="G319" s="0" t="n">
        <v>50.99</v>
      </c>
      <c r="H319" s="0" t="n">
        <v>0.87293</v>
      </c>
      <c r="I319" s="0" t="n">
        <v>0.670039</v>
      </c>
      <c r="J319" s="0" t="n">
        <v>7.55901</v>
      </c>
      <c r="K319" s="0" t="n">
        <v>10.5</v>
      </c>
      <c r="L319" s="0" t="n">
        <v>97.051102</v>
      </c>
      <c r="M319" s="0" t="n">
        <v>1.9</v>
      </c>
      <c r="N319" s="0" t="n">
        <v>7.631416</v>
      </c>
      <c r="O319" s="0" t="n">
        <v>-56.5276</v>
      </c>
    </row>
    <row r="320" customFormat="false" ht="15" hidden="false" customHeight="false" outlineLevel="0" collapsed="false">
      <c r="A320" s="0" t="n">
        <v>1097</v>
      </c>
      <c r="B320" s="0" t="n">
        <f aca="false">A320/100</f>
        <v>10.97</v>
      </c>
      <c r="C320" s="0" t="n">
        <v>7.52</v>
      </c>
      <c r="D320" s="0" t="n">
        <f aca="false">F320/1000</f>
        <v>0.06586</v>
      </c>
      <c r="E320" s="0" t="n">
        <f aca="false">G320/1000</f>
        <v>0.05108</v>
      </c>
      <c r="F320" s="0" t="n">
        <v>65.86</v>
      </c>
      <c r="G320" s="0" t="n">
        <v>51.08</v>
      </c>
      <c r="H320" s="0" t="n">
        <v>0.875798</v>
      </c>
      <c r="I320" s="0" t="n">
        <v>0.679255</v>
      </c>
      <c r="J320" s="0" t="n">
        <v>7.46892</v>
      </c>
      <c r="K320" s="0" t="n">
        <v>10.5</v>
      </c>
      <c r="L320" s="0" t="n">
        <v>97.233338</v>
      </c>
      <c r="M320" s="0" t="n">
        <v>2</v>
      </c>
      <c r="N320" s="0" t="n">
        <v>7.541454</v>
      </c>
      <c r="O320" s="0" t="n">
        <v>-56.5357</v>
      </c>
    </row>
    <row r="321" customFormat="false" ht="15" hidden="false" customHeight="false" outlineLevel="0" collapsed="false">
      <c r="A321" s="0" t="n">
        <v>1098</v>
      </c>
      <c r="B321" s="0" t="n">
        <f aca="false">A321/100</f>
        <v>10.98</v>
      </c>
      <c r="C321" s="0" t="n">
        <v>7.56</v>
      </c>
      <c r="D321" s="0" t="n">
        <f aca="false">F321/1000</f>
        <v>0.06574</v>
      </c>
      <c r="E321" s="0" t="n">
        <f aca="false">G321/1000</f>
        <v>0.05135</v>
      </c>
      <c r="F321" s="0" t="n">
        <v>65.74</v>
      </c>
      <c r="G321" s="0" t="n">
        <v>51.35</v>
      </c>
      <c r="H321" s="0" t="n">
        <v>0.869577</v>
      </c>
      <c r="I321" s="0" t="n">
        <v>0.679233</v>
      </c>
      <c r="J321" s="0" t="n">
        <v>7.50865</v>
      </c>
      <c r="K321" s="0" t="n">
        <v>10.5</v>
      </c>
      <c r="L321" s="0" t="n">
        <v>97.415573</v>
      </c>
      <c r="M321" s="0" t="n">
        <v>2</v>
      </c>
      <c r="N321" s="0" t="n">
        <v>7.581567</v>
      </c>
      <c r="O321" s="0" t="n">
        <v>-56.3638</v>
      </c>
    </row>
    <row r="322" customFormat="false" ht="15" hidden="false" customHeight="false" outlineLevel="0" collapsed="false">
      <c r="A322" s="0" t="n">
        <v>1099</v>
      </c>
      <c r="B322" s="0" t="n">
        <f aca="false">A322/100</f>
        <v>10.99</v>
      </c>
      <c r="C322" s="0" t="n">
        <v>7.61</v>
      </c>
      <c r="D322" s="0" t="n">
        <f aca="false">F322/1000</f>
        <v>0.06696</v>
      </c>
      <c r="E322" s="0" t="n">
        <f aca="false">G322/1000</f>
        <v>0.05153</v>
      </c>
      <c r="F322" s="0" t="n">
        <v>66.96</v>
      </c>
      <c r="G322" s="0" t="n">
        <v>51.53</v>
      </c>
      <c r="H322" s="0" t="n">
        <v>0.879895</v>
      </c>
      <c r="I322" s="0" t="n">
        <v>0.677135</v>
      </c>
      <c r="J322" s="0" t="n">
        <v>7.55847</v>
      </c>
      <c r="K322" s="0" t="n">
        <v>10.5</v>
      </c>
      <c r="L322" s="0" t="n">
        <v>97.597809</v>
      </c>
      <c r="M322" s="0" t="n">
        <v>2</v>
      </c>
      <c r="N322" s="0" t="n">
        <v>7.631643</v>
      </c>
      <c r="O322" s="0" t="n">
        <v>-56.2819</v>
      </c>
    </row>
    <row r="323" customFormat="false" ht="15" hidden="false" customHeight="false" outlineLevel="0" collapsed="false">
      <c r="A323" s="0" t="n">
        <v>1100</v>
      </c>
      <c r="B323" s="0" t="n">
        <f aca="false">A323/100</f>
        <v>11</v>
      </c>
      <c r="C323" s="0" t="n">
        <v>7.66</v>
      </c>
      <c r="D323" s="0" t="n">
        <f aca="false">F323/1000</f>
        <v>0.06891</v>
      </c>
      <c r="E323" s="0" t="n">
        <f aca="false">G323/1000</f>
        <v>0.05189</v>
      </c>
      <c r="F323" s="0" t="n">
        <v>68.91</v>
      </c>
      <c r="G323" s="0" t="n">
        <v>51.89</v>
      </c>
      <c r="H323" s="0" t="n">
        <v>0.899608</v>
      </c>
      <c r="I323" s="0" t="n">
        <v>0.677415</v>
      </c>
      <c r="J323" s="0" t="n">
        <v>7.60811</v>
      </c>
      <c r="K323" s="0" t="n">
        <v>10.6</v>
      </c>
      <c r="L323" s="0" t="n">
        <v>97.78176</v>
      </c>
      <c r="M323" s="0" t="n">
        <v>2</v>
      </c>
      <c r="N323" s="0" t="n">
        <v>7.681794</v>
      </c>
      <c r="O323" s="0" t="n">
        <v>-56.02</v>
      </c>
    </row>
    <row r="324" customFormat="false" ht="15" hidden="false" customHeight="false" outlineLevel="0" collapsed="false">
      <c r="A324" s="0" t="n">
        <v>1101</v>
      </c>
      <c r="B324" s="0" t="n">
        <f aca="false">A324/100</f>
        <v>11.01</v>
      </c>
      <c r="C324" s="0" t="n">
        <v>7.79</v>
      </c>
      <c r="D324" s="0" t="n">
        <f aca="false">F324/1000</f>
        <v>0.07302</v>
      </c>
      <c r="E324" s="0" t="n">
        <f aca="false">G324/1000</f>
        <v>0.0527</v>
      </c>
      <c r="F324" s="0" t="n">
        <v>73.02</v>
      </c>
      <c r="G324" s="0" t="n">
        <v>52.7</v>
      </c>
      <c r="H324" s="0" t="n">
        <v>0.937356</v>
      </c>
      <c r="I324" s="0" t="n">
        <v>0.676508</v>
      </c>
      <c r="J324" s="0" t="n">
        <v>7.7373</v>
      </c>
      <c r="K324" s="0" t="n">
        <v>10.5</v>
      </c>
      <c r="L324" s="0" t="n">
        <v>97.963996</v>
      </c>
      <c r="M324" s="0" t="n">
        <v>2</v>
      </c>
      <c r="N324" s="0" t="n">
        <v>7.812134</v>
      </c>
      <c r="O324" s="0" t="n">
        <v>-55.3081</v>
      </c>
    </row>
    <row r="325" customFormat="false" ht="15" hidden="false" customHeight="false" outlineLevel="0" collapsed="false">
      <c r="A325" s="0" t="n">
        <v>1102</v>
      </c>
      <c r="B325" s="0" t="n">
        <f aca="false">A325/100</f>
        <v>11.02</v>
      </c>
      <c r="C325" s="0" t="n">
        <v>7.98</v>
      </c>
      <c r="D325" s="0" t="n">
        <f aca="false">F325/1000</f>
        <v>0.07314</v>
      </c>
      <c r="E325" s="0" t="n">
        <f aca="false">G325/1000</f>
        <v>0.04722</v>
      </c>
      <c r="F325" s="0" t="n">
        <v>73.14</v>
      </c>
      <c r="G325" s="0" t="n">
        <v>47.22</v>
      </c>
      <c r="H325" s="0" t="n">
        <v>0.916541</v>
      </c>
      <c r="I325" s="0" t="n">
        <v>0.591729</v>
      </c>
      <c r="J325" s="0" t="n">
        <v>7.93278</v>
      </c>
      <c r="K325" s="0" t="n">
        <v>10.5</v>
      </c>
      <c r="L325" s="0" t="n">
        <v>98.146231</v>
      </c>
      <c r="M325" s="0" t="n">
        <v>2</v>
      </c>
      <c r="N325" s="0" t="n">
        <v>7.999832</v>
      </c>
      <c r="O325" s="0" t="n">
        <v>-60.8862</v>
      </c>
    </row>
    <row r="326" customFormat="false" ht="15" hidden="false" customHeight="false" outlineLevel="0" collapsed="false">
      <c r="A326" s="0" t="n">
        <v>1103</v>
      </c>
      <c r="B326" s="0" t="n">
        <f aca="false">A326/100</f>
        <v>11.03</v>
      </c>
      <c r="C326" s="0" t="n">
        <v>8.18</v>
      </c>
      <c r="D326" s="0" t="n">
        <f aca="false">F326/1000</f>
        <v>0.0718</v>
      </c>
      <c r="E326" s="0" t="n">
        <f aca="false">G326/1000</f>
        <v>0.03367</v>
      </c>
      <c r="F326" s="0" t="n">
        <v>71.8</v>
      </c>
      <c r="G326" s="0" t="n">
        <v>33.67</v>
      </c>
      <c r="H326" s="0" t="n">
        <v>0.877751</v>
      </c>
      <c r="I326" s="0" t="n">
        <v>0.411614</v>
      </c>
      <c r="J326" s="0" t="n">
        <v>8.14633</v>
      </c>
      <c r="K326" s="0" t="n">
        <v>10.5</v>
      </c>
      <c r="L326" s="0" t="n">
        <v>98.328467</v>
      </c>
      <c r="M326" s="0" t="n">
        <v>1.9</v>
      </c>
      <c r="N326" s="0" t="n">
        <v>8.194141</v>
      </c>
      <c r="O326" s="0" t="n">
        <v>-74.5343</v>
      </c>
    </row>
    <row r="327" customFormat="false" ht="15" hidden="false" customHeight="false" outlineLevel="0" collapsed="false">
      <c r="A327" s="0" t="n">
        <v>1104</v>
      </c>
      <c r="B327" s="0" t="n">
        <f aca="false">A327/100</f>
        <v>11.04</v>
      </c>
      <c r="C327" s="0" t="n">
        <v>8.94</v>
      </c>
      <c r="D327" s="0" t="n">
        <f aca="false">F327/1000</f>
        <v>0.06944</v>
      </c>
      <c r="E327" s="0" t="n">
        <f aca="false">G327/1000</f>
        <v>0.0061</v>
      </c>
      <c r="F327" s="0" t="n">
        <v>69.44</v>
      </c>
      <c r="G327" s="0" t="n">
        <v>6.1</v>
      </c>
      <c r="H327" s="0" t="n">
        <v>0.776734</v>
      </c>
      <c r="I327" s="0" t="n">
        <v>0.068233</v>
      </c>
      <c r="J327" s="0" t="n">
        <v>8.9339</v>
      </c>
      <c r="K327" s="0" t="n">
        <v>10.7</v>
      </c>
      <c r="L327" s="0" t="n">
        <v>98.514134</v>
      </c>
      <c r="M327" s="0" t="n">
        <v>1.9</v>
      </c>
      <c r="N327" s="0" t="n">
        <v>8.942562</v>
      </c>
      <c r="O327" s="0" t="n">
        <v>-102.2024</v>
      </c>
    </row>
    <row r="328" customFormat="false" ht="15" hidden="false" customHeight="false" outlineLevel="0" collapsed="false">
      <c r="A328" s="0" t="n">
        <v>1105</v>
      </c>
      <c r="B328" s="0" t="n">
        <f aca="false">A328/100</f>
        <v>11.05</v>
      </c>
      <c r="C328" s="0" t="n">
        <v>9.55</v>
      </c>
      <c r="D328" s="0" t="n">
        <f aca="false">F328/1000</f>
        <v>0.06818</v>
      </c>
      <c r="E328" s="0" t="n">
        <f aca="false">G328/1000</f>
        <v>0.00359</v>
      </c>
      <c r="F328" s="0" t="n">
        <v>68.18</v>
      </c>
      <c r="G328" s="0" t="n">
        <v>3.59</v>
      </c>
      <c r="H328" s="0" t="n">
        <v>0.713927</v>
      </c>
      <c r="I328" s="0" t="n">
        <v>0.037592</v>
      </c>
      <c r="J328" s="0" t="n">
        <v>9.54641</v>
      </c>
      <c r="K328" s="0" t="n">
        <v>10.6</v>
      </c>
      <c r="L328" s="0" t="n">
        <v>98.698085</v>
      </c>
      <c r="M328" s="0" t="n">
        <v>2</v>
      </c>
      <c r="N328" s="0" t="n">
        <v>9.551508</v>
      </c>
      <c r="O328" s="0" t="n">
        <v>-104.8105</v>
      </c>
    </row>
    <row r="329" customFormat="false" ht="15" hidden="false" customHeight="false" outlineLevel="0" collapsed="false">
      <c r="A329" s="0" t="n">
        <v>1106</v>
      </c>
      <c r="B329" s="0" t="n">
        <f aca="false">A329/100</f>
        <v>11.06</v>
      </c>
      <c r="C329" s="0" t="n">
        <v>10.27</v>
      </c>
      <c r="D329" s="0" t="n">
        <f aca="false">F329/1000</f>
        <v>0.06651</v>
      </c>
      <c r="E329" s="0" t="n">
        <f aca="false">G329/1000</f>
        <v>0.00126</v>
      </c>
      <c r="F329" s="0" t="n">
        <v>66.51</v>
      </c>
      <c r="G329" s="0" t="n">
        <v>1.26</v>
      </c>
      <c r="H329" s="0" t="n">
        <v>0.647614</v>
      </c>
      <c r="I329" s="0" t="n">
        <v>0.012269</v>
      </c>
      <c r="J329" s="0" t="n">
        <v>10.26874</v>
      </c>
      <c r="K329" s="0" t="n">
        <v>10.6</v>
      </c>
      <c r="L329" s="0" t="n">
        <v>98.882036</v>
      </c>
      <c r="M329" s="0" t="n">
        <v>2</v>
      </c>
      <c r="N329" s="0" t="n">
        <v>10.270529</v>
      </c>
      <c r="O329" s="0" t="n">
        <v>-107.2386</v>
      </c>
    </row>
    <row r="330" customFormat="false" ht="15" hidden="false" customHeight="false" outlineLevel="0" collapsed="false">
      <c r="A330" s="0" t="n">
        <v>1107</v>
      </c>
      <c r="B330" s="0" t="n">
        <f aca="false">A330/100</f>
        <v>11.07</v>
      </c>
      <c r="C330" s="0" t="n">
        <v>11.85</v>
      </c>
      <c r="D330" s="0" t="n">
        <f aca="false">F330/1000</f>
        <v>0.06631</v>
      </c>
      <c r="E330" s="0" t="n">
        <f aca="false">G330/1000</f>
        <v>0.00018</v>
      </c>
      <c r="F330" s="0" t="n">
        <v>66.31</v>
      </c>
      <c r="G330" s="0" t="n">
        <v>0.18</v>
      </c>
      <c r="H330" s="0" t="n">
        <v>0.559578</v>
      </c>
      <c r="I330" s="0" t="n">
        <v>0.001519</v>
      </c>
      <c r="J330" s="0" t="n">
        <v>11.84982</v>
      </c>
      <c r="K330" s="0" t="n">
        <v>10.7</v>
      </c>
      <c r="L330" s="0" t="n">
        <v>99.067703</v>
      </c>
      <c r="M330" s="0" t="n">
        <v>1.9</v>
      </c>
      <c r="N330" s="0" t="n">
        <v>11.850076</v>
      </c>
      <c r="O330" s="0" t="n">
        <v>-108.4167</v>
      </c>
    </row>
    <row r="331" customFormat="false" ht="15" hidden="false" customHeight="false" outlineLevel="0" collapsed="false">
      <c r="A331" s="0" t="n">
        <v>1108</v>
      </c>
      <c r="B331" s="0" t="n">
        <f aca="false">A331/100</f>
        <v>11.08</v>
      </c>
      <c r="C331" s="0" t="n">
        <v>12.57</v>
      </c>
      <c r="D331" s="0" t="n">
        <f aca="false">F331/1000</f>
        <v>0.06802</v>
      </c>
      <c r="E331" s="0" t="n">
        <f aca="false">G331/1000</f>
        <v>-0.0009</v>
      </c>
      <c r="F331" s="0" t="n">
        <v>68.02</v>
      </c>
      <c r="G331" s="0" t="n">
        <v>-0.9</v>
      </c>
      <c r="H331" s="0" t="n">
        <v>0.54113</v>
      </c>
      <c r="I331" s="0" t="n">
        <v>-0.00716</v>
      </c>
      <c r="J331" s="0" t="n">
        <v>12.5709</v>
      </c>
      <c r="K331" s="0" t="n">
        <v>10.7</v>
      </c>
      <c r="L331" s="0" t="n">
        <v>99.253369</v>
      </c>
      <c r="M331" s="0" t="n">
        <v>1.9</v>
      </c>
      <c r="N331" s="0" t="n">
        <v>12.569622</v>
      </c>
      <c r="O331" s="0" t="n">
        <v>-109.5948</v>
      </c>
    </row>
    <row r="332" customFormat="false" ht="15" hidden="false" customHeight="false" outlineLevel="0" collapsed="false">
      <c r="A332" s="0" t="n">
        <v>1109</v>
      </c>
      <c r="B332" s="0" t="n">
        <f aca="false">A332/100</f>
        <v>11.09</v>
      </c>
      <c r="C332" s="0" t="n">
        <v>13.17</v>
      </c>
      <c r="D332" s="0" t="n">
        <f aca="false">F332/1000</f>
        <v>0.06985</v>
      </c>
      <c r="E332" s="0" t="n">
        <f aca="false">G332/1000</f>
        <v>-0.00171</v>
      </c>
      <c r="F332" s="0" t="n">
        <v>69.85</v>
      </c>
      <c r="G332" s="0" t="n">
        <v>-1.71</v>
      </c>
      <c r="H332" s="0" t="n">
        <v>0.530372</v>
      </c>
      <c r="I332" s="0" t="n">
        <v>-0.012984</v>
      </c>
      <c r="J332" s="0" t="n">
        <v>13.17171</v>
      </c>
      <c r="K332" s="0" t="n">
        <v>10.7</v>
      </c>
      <c r="L332" s="0" t="n">
        <v>99.439036</v>
      </c>
      <c r="M332" s="0" t="n">
        <v>1.9</v>
      </c>
      <c r="N332" s="0" t="n">
        <v>13.169282</v>
      </c>
      <c r="O332" s="0" t="n">
        <v>-110.5029</v>
      </c>
    </row>
    <row r="333" customFormat="false" ht="15" hidden="false" customHeight="false" outlineLevel="0" collapsed="false">
      <c r="A333" s="0" t="n">
        <v>1110</v>
      </c>
      <c r="B333" s="0" t="n">
        <f aca="false">A333/100</f>
        <v>11.1</v>
      </c>
      <c r="C333" s="0" t="n">
        <v>13.67</v>
      </c>
      <c r="D333" s="0" t="n">
        <f aca="false">F333/1000</f>
        <v>0.07278</v>
      </c>
      <c r="E333" s="0" t="n">
        <f aca="false">G333/1000</f>
        <v>-0.00224</v>
      </c>
      <c r="F333" s="0" t="n">
        <v>72.78</v>
      </c>
      <c r="G333" s="0" t="n">
        <v>-2.24</v>
      </c>
      <c r="H333" s="0" t="n">
        <v>0.532407</v>
      </c>
      <c r="I333" s="0" t="n">
        <v>-0.016386</v>
      </c>
      <c r="J333" s="0" t="n">
        <v>13.67224</v>
      </c>
      <c r="K333" s="0" t="n">
        <v>10.7</v>
      </c>
      <c r="L333" s="0" t="n">
        <v>99.624703</v>
      </c>
      <c r="M333" s="0" t="n">
        <v>1.9</v>
      </c>
      <c r="N333" s="0" t="n">
        <v>13.669059</v>
      </c>
      <c r="O333" s="0" t="n">
        <v>-111.131</v>
      </c>
    </row>
    <row r="334" customFormat="false" ht="15" hidden="false" customHeight="false" outlineLevel="0" collapsed="false">
      <c r="A334" s="0" t="n">
        <v>1111</v>
      </c>
      <c r="B334" s="0" t="n">
        <f aca="false">A334/100</f>
        <v>11.11</v>
      </c>
      <c r="C334" s="0" t="n">
        <v>14.11</v>
      </c>
      <c r="D334" s="0" t="n">
        <f aca="false">F334/1000</f>
        <v>0.07534</v>
      </c>
      <c r="E334" s="0" t="n">
        <f aca="false">G334/1000</f>
        <v>-0.00494</v>
      </c>
      <c r="F334" s="0" t="n">
        <v>75.34</v>
      </c>
      <c r="G334" s="0" t="n">
        <v>-4.94</v>
      </c>
      <c r="H334" s="0" t="n">
        <v>0.533948</v>
      </c>
      <c r="I334" s="0" t="n">
        <v>-0.035011</v>
      </c>
      <c r="J334" s="0" t="n">
        <v>14.11494</v>
      </c>
      <c r="K334" s="0" t="n">
        <v>10.7</v>
      </c>
      <c r="L334" s="0" t="n">
        <v>99.810369</v>
      </c>
      <c r="M334" s="0" t="n">
        <v>2</v>
      </c>
      <c r="N334" s="0" t="n">
        <v>14.107925</v>
      </c>
      <c r="O334" s="0" t="n">
        <v>-113.9291</v>
      </c>
    </row>
    <row r="335" customFormat="false" ht="15" hidden="false" customHeight="false" outlineLevel="0" collapsed="false">
      <c r="A335" s="0" t="n">
        <v>1112</v>
      </c>
      <c r="B335" s="0" t="n">
        <f aca="false">A335/100</f>
        <v>11.12</v>
      </c>
      <c r="C335" s="0" t="n">
        <v>14.86</v>
      </c>
      <c r="D335" s="0" t="n">
        <f aca="false">F335/1000</f>
        <v>0.07567</v>
      </c>
      <c r="E335" s="0" t="n">
        <f aca="false">G335/1000</f>
        <v>-0.02361</v>
      </c>
      <c r="F335" s="0" t="n">
        <v>75.67</v>
      </c>
      <c r="G335" s="0" t="n">
        <v>-23.61</v>
      </c>
      <c r="H335" s="0" t="n">
        <v>0.509219</v>
      </c>
      <c r="I335" s="0" t="n">
        <v>-0.158883</v>
      </c>
      <c r="J335" s="0" t="n">
        <v>14.88361</v>
      </c>
      <c r="K335" s="0" t="n">
        <v>10.7</v>
      </c>
      <c r="L335" s="0" t="n">
        <v>99.996036</v>
      </c>
      <c r="M335" s="0" t="n">
        <v>2</v>
      </c>
      <c r="N335" s="0" t="n">
        <v>14.850084</v>
      </c>
      <c r="O335" s="0" t="n">
        <v>-132.6972</v>
      </c>
    </row>
    <row r="336" customFormat="false" ht="15" hidden="false" customHeight="false" outlineLevel="0" collapsed="false">
      <c r="A336" s="0" t="n">
        <v>1113</v>
      </c>
      <c r="B336" s="0" t="n">
        <f aca="false">A336/100</f>
        <v>11.13</v>
      </c>
      <c r="C336" s="0" t="n">
        <v>15.16</v>
      </c>
      <c r="D336" s="0" t="n">
        <f aca="false">F336/1000</f>
        <v>0.07632</v>
      </c>
      <c r="E336" s="0" t="n">
        <f aca="false">G336/1000</f>
        <v>-0.02729</v>
      </c>
      <c r="F336" s="0" t="n">
        <v>76.32</v>
      </c>
      <c r="G336" s="0" t="n">
        <v>-27.29</v>
      </c>
      <c r="H336" s="0" t="n">
        <v>0.50343</v>
      </c>
      <c r="I336" s="0" t="n">
        <v>-0.180013</v>
      </c>
      <c r="J336" s="0" t="n">
        <v>15.18729</v>
      </c>
      <c r="K336" s="0" t="n">
        <v>10.7</v>
      </c>
      <c r="L336" s="0" t="n">
        <v>100.181703</v>
      </c>
      <c r="M336" s="0" t="n">
        <v>2</v>
      </c>
      <c r="N336" s="0" t="n">
        <v>15.148538</v>
      </c>
      <c r="O336" s="0" t="n">
        <v>-136.4753</v>
      </c>
    </row>
    <row r="337" customFormat="false" ht="15" hidden="false" customHeight="false" outlineLevel="0" collapsed="false">
      <c r="A337" s="0" t="n">
        <v>1114</v>
      </c>
      <c r="B337" s="0" t="n">
        <f aca="false">A337/100</f>
        <v>11.14</v>
      </c>
      <c r="C337" s="0" t="n">
        <v>15.44</v>
      </c>
      <c r="D337" s="0" t="n">
        <f aca="false">F337/1000</f>
        <v>0.07383</v>
      </c>
      <c r="E337" s="0" t="n">
        <f aca="false">G337/1000</f>
        <v>-0.029</v>
      </c>
      <c r="F337" s="0" t="n">
        <v>73.83</v>
      </c>
      <c r="G337" s="0" t="n">
        <v>-29</v>
      </c>
      <c r="H337" s="0" t="n">
        <v>0.478174</v>
      </c>
      <c r="I337" s="0" t="n">
        <v>-0.187824</v>
      </c>
      <c r="J337" s="0" t="n">
        <v>15.469</v>
      </c>
      <c r="K337" s="0" t="n">
        <v>10.7</v>
      </c>
      <c r="L337" s="0" t="n">
        <v>100.367369</v>
      </c>
      <c r="M337" s="0" t="n">
        <v>2</v>
      </c>
      <c r="N337" s="0" t="n">
        <v>15.42782</v>
      </c>
      <c r="O337" s="0" t="n">
        <v>-138.2834</v>
      </c>
    </row>
    <row r="338" customFormat="false" ht="15" hidden="false" customHeight="false" outlineLevel="0" collapsed="false">
      <c r="A338" s="0" t="n">
        <v>1115</v>
      </c>
      <c r="B338" s="0" t="n">
        <f aca="false">A338/100</f>
        <v>11.15</v>
      </c>
      <c r="C338" s="0" t="n">
        <v>15.81</v>
      </c>
      <c r="D338" s="0" t="n">
        <f aca="false">F338/1000</f>
        <v>0.06916</v>
      </c>
      <c r="E338" s="0" t="n">
        <f aca="false">G338/1000</f>
        <v>-0.02864</v>
      </c>
      <c r="F338" s="0" t="n">
        <v>69.16</v>
      </c>
      <c r="G338" s="0" t="n">
        <v>-28.64</v>
      </c>
      <c r="H338" s="0" t="n">
        <v>0.437445</v>
      </c>
      <c r="I338" s="0" t="n">
        <v>-0.181151</v>
      </c>
      <c r="J338" s="0" t="n">
        <v>15.83864</v>
      </c>
      <c r="K338" s="0" t="n">
        <v>10.7</v>
      </c>
      <c r="L338" s="0" t="n">
        <v>100.553036</v>
      </c>
      <c r="M338" s="0" t="n">
        <v>2</v>
      </c>
      <c r="N338" s="0" t="n">
        <v>15.797971</v>
      </c>
      <c r="O338" s="0" t="n">
        <v>-138.0215</v>
      </c>
    </row>
    <row r="339" customFormat="false" ht="15" hidden="false" customHeight="false" outlineLevel="0" collapsed="false">
      <c r="A339" s="0" t="n">
        <v>1116</v>
      </c>
      <c r="B339" s="0" t="n">
        <f aca="false">A339/100</f>
        <v>11.16</v>
      </c>
      <c r="C339" s="0" t="n">
        <v>15.9</v>
      </c>
      <c r="D339" s="0" t="n">
        <f aca="false">F339/1000</f>
        <v>0.06594</v>
      </c>
      <c r="E339" s="0" t="n">
        <f aca="false">G339/1000</f>
        <v>-0.02837</v>
      </c>
      <c r="F339" s="0" t="n">
        <v>65.94</v>
      </c>
      <c r="G339" s="0" t="n">
        <v>-28.37</v>
      </c>
      <c r="H339" s="0" t="n">
        <v>0.414717</v>
      </c>
      <c r="I339" s="0" t="n">
        <v>-0.178428</v>
      </c>
      <c r="J339" s="0" t="n">
        <v>15.92837</v>
      </c>
      <c r="K339" s="0" t="n">
        <v>10.8</v>
      </c>
      <c r="L339" s="0" t="n">
        <v>100.740417</v>
      </c>
      <c r="M339" s="0" t="n">
        <v>2</v>
      </c>
      <c r="N339" s="0" t="n">
        <v>15.888085</v>
      </c>
      <c r="O339" s="0" t="n">
        <v>-137.8496</v>
      </c>
    </row>
    <row r="340" customFormat="false" ht="15" hidden="false" customHeight="false" outlineLevel="0" collapsed="false">
      <c r="A340" s="0" t="n">
        <v>1117</v>
      </c>
      <c r="B340" s="0" t="n">
        <f aca="false">A340/100</f>
        <v>11.17</v>
      </c>
      <c r="C340" s="0" t="n">
        <v>15.95</v>
      </c>
      <c r="D340" s="0" t="n">
        <f aca="false">F340/1000</f>
        <v>0.06383</v>
      </c>
      <c r="E340" s="0" t="n">
        <f aca="false">G340/1000</f>
        <v>-0.02792</v>
      </c>
      <c r="F340" s="0" t="n">
        <v>63.83</v>
      </c>
      <c r="G340" s="0" t="n">
        <v>-27.92</v>
      </c>
      <c r="H340" s="0" t="n">
        <v>0.400188</v>
      </c>
      <c r="I340" s="0" t="n">
        <v>-0.175047</v>
      </c>
      <c r="J340" s="0" t="n">
        <v>15.97792</v>
      </c>
      <c r="K340" s="0" t="n">
        <v>10.7</v>
      </c>
      <c r="L340" s="0" t="n">
        <v>100.926084</v>
      </c>
      <c r="M340" s="0" t="n">
        <v>2</v>
      </c>
      <c r="N340" s="0" t="n">
        <v>15.938274</v>
      </c>
      <c r="O340" s="0" t="n">
        <v>-137.4977</v>
      </c>
    </row>
    <row r="341" customFormat="false" ht="15" hidden="false" customHeight="false" outlineLevel="0" collapsed="false">
      <c r="A341" s="0" t="n">
        <v>1118</v>
      </c>
      <c r="B341" s="0" t="n">
        <f aca="false">A341/100</f>
        <v>11.18</v>
      </c>
      <c r="C341" s="0" t="n">
        <v>16.05</v>
      </c>
      <c r="D341" s="0" t="n">
        <f aca="false">F341/1000</f>
        <v>0.05992</v>
      </c>
      <c r="E341" s="0" t="n">
        <f aca="false">G341/1000</f>
        <v>-0.02747</v>
      </c>
      <c r="F341" s="0" t="n">
        <v>59.92</v>
      </c>
      <c r="G341" s="0" t="n">
        <v>-27.47</v>
      </c>
      <c r="H341" s="0" t="n">
        <v>0.373333</v>
      </c>
      <c r="I341" s="0" t="n">
        <v>-0.171153</v>
      </c>
      <c r="J341" s="0" t="n">
        <v>16.07747</v>
      </c>
      <c r="K341" s="0" t="n">
        <v>10.7</v>
      </c>
      <c r="L341" s="0" t="n">
        <v>101.11175</v>
      </c>
      <c r="M341" s="0" t="n">
        <v>2</v>
      </c>
      <c r="N341" s="0" t="n">
        <v>16.038463</v>
      </c>
      <c r="O341" s="0" t="n">
        <v>-137.1458</v>
      </c>
    </row>
    <row r="342" customFormat="false" ht="15" hidden="false" customHeight="false" outlineLevel="0" collapsed="false">
      <c r="A342" s="0" t="n">
        <v>1119</v>
      </c>
      <c r="B342" s="0" t="n">
        <f aca="false">A342/100</f>
        <v>11.19</v>
      </c>
      <c r="C342" s="0" t="n">
        <v>16.19</v>
      </c>
      <c r="D342" s="0" t="n">
        <f aca="false">F342/1000</f>
        <v>0.06143</v>
      </c>
      <c r="E342" s="0" t="n">
        <f aca="false">G342/1000</f>
        <v>-0.02648</v>
      </c>
      <c r="F342" s="0" t="n">
        <v>61.43</v>
      </c>
      <c r="G342" s="0" t="n">
        <v>-26.48</v>
      </c>
      <c r="H342" s="0" t="n">
        <v>0.379432</v>
      </c>
      <c r="I342" s="0" t="n">
        <v>-0.163558</v>
      </c>
      <c r="J342" s="0" t="n">
        <v>16.21648</v>
      </c>
      <c r="K342" s="0" t="n">
        <v>10.8</v>
      </c>
      <c r="L342" s="0" t="n">
        <v>101.299132</v>
      </c>
      <c r="M342" s="0" t="n">
        <v>1.9</v>
      </c>
      <c r="N342" s="0" t="n">
        <v>16.178878</v>
      </c>
      <c r="O342" s="0" t="n">
        <v>-136.2539</v>
      </c>
    </row>
    <row r="343" customFormat="false" ht="15" hidden="false" customHeight="false" outlineLevel="0" collapsed="false">
      <c r="A343" s="0" t="n">
        <v>1120</v>
      </c>
      <c r="B343" s="0" t="n">
        <f aca="false">A343/100</f>
        <v>11.2</v>
      </c>
      <c r="C343" s="0" t="n">
        <v>16.31</v>
      </c>
      <c r="D343" s="0" t="n">
        <f aca="false">F343/1000</f>
        <v>0.06338</v>
      </c>
      <c r="E343" s="0" t="n">
        <f aca="false">G343/1000</f>
        <v>-0.02594</v>
      </c>
      <c r="F343" s="0" t="n">
        <v>63.38</v>
      </c>
      <c r="G343" s="0" t="n">
        <v>-25.94</v>
      </c>
      <c r="H343" s="0" t="n">
        <v>0.388596</v>
      </c>
      <c r="I343" s="0" t="n">
        <v>-0.159044</v>
      </c>
      <c r="J343" s="0" t="n">
        <v>16.33594</v>
      </c>
      <c r="K343" s="0" t="n">
        <v>10.8</v>
      </c>
      <c r="L343" s="0" t="n">
        <v>101.486513</v>
      </c>
      <c r="M343" s="0" t="n">
        <v>1.9</v>
      </c>
      <c r="N343" s="0" t="n">
        <v>16.299105</v>
      </c>
      <c r="O343" s="0" t="n">
        <v>-135.812</v>
      </c>
    </row>
    <row r="344" customFormat="false" ht="15" hidden="false" customHeight="false" outlineLevel="0" collapsed="false">
      <c r="A344" s="0" t="n">
        <v>1121</v>
      </c>
      <c r="B344" s="0" t="n">
        <f aca="false">A344/100</f>
        <v>11.21</v>
      </c>
      <c r="C344" s="0" t="n">
        <v>16.37</v>
      </c>
      <c r="D344" s="0" t="n">
        <f aca="false">F344/1000</f>
        <v>0.06688</v>
      </c>
      <c r="E344" s="0" t="n">
        <f aca="false">G344/1000</f>
        <v>-0.02541</v>
      </c>
      <c r="F344" s="0" t="n">
        <v>66.88</v>
      </c>
      <c r="G344" s="0" t="n">
        <v>-25.41</v>
      </c>
      <c r="H344" s="0" t="n">
        <v>0.408552</v>
      </c>
      <c r="I344" s="0" t="n">
        <v>-0.155223</v>
      </c>
      <c r="J344" s="0" t="n">
        <v>16.39541</v>
      </c>
      <c r="K344" s="0" t="n">
        <v>10.8</v>
      </c>
      <c r="L344" s="0" t="n">
        <v>101.673894</v>
      </c>
      <c r="M344" s="0" t="n">
        <v>1.9</v>
      </c>
      <c r="N344" s="0" t="n">
        <v>16.359328</v>
      </c>
      <c r="O344" s="0" t="n">
        <v>-135.3801</v>
      </c>
    </row>
    <row r="345" customFormat="false" ht="15" hidden="false" customHeight="false" outlineLevel="0" collapsed="false">
      <c r="A345" s="0" t="n">
        <v>1122</v>
      </c>
      <c r="B345" s="0" t="n">
        <f aca="false">A345/100</f>
        <v>11.22</v>
      </c>
      <c r="C345" s="0" t="n">
        <v>16.48</v>
      </c>
      <c r="D345" s="0" t="n">
        <f aca="false">F345/1000</f>
        <v>0.06952</v>
      </c>
      <c r="E345" s="0" t="n">
        <f aca="false">G345/1000</f>
        <v>-0.02496</v>
      </c>
      <c r="F345" s="0" t="n">
        <v>69.52</v>
      </c>
      <c r="G345" s="0" t="n">
        <v>-24.96</v>
      </c>
      <c r="H345" s="0" t="n">
        <v>0.421845</v>
      </c>
      <c r="I345" s="0" t="n">
        <v>-0.151456</v>
      </c>
      <c r="J345" s="0" t="n">
        <v>16.50496</v>
      </c>
      <c r="K345" s="0" t="n">
        <v>10.8</v>
      </c>
      <c r="L345" s="0" t="n">
        <v>101.861276</v>
      </c>
      <c r="M345" s="0" t="n">
        <v>1.9</v>
      </c>
      <c r="N345" s="0" t="n">
        <v>16.469517</v>
      </c>
      <c r="O345" s="0" t="n">
        <v>-135.0282</v>
      </c>
    </row>
    <row r="346" customFormat="false" ht="15" hidden="false" customHeight="false" outlineLevel="0" collapsed="false">
      <c r="A346" s="0" t="n">
        <v>1123</v>
      </c>
      <c r="B346" s="0" t="n">
        <f aca="false">A346/100</f>
        <v>11.23</v>
      </c>
      <c r="C346" s="0" t="n">
        <v>16.79</v>
      </c>
      <c r="D346" s="0" t="n">
        <f aca="false">F346/1000</f>
        <v>0.07188</v>
      </c>
      <c r="E346" s="0" t="n">
        <f aca="false">G346/1000</f>
        <v>-0.02388</v>
      </c>
      <c r="F346" s="0" t="n">
        <v>71.88</v>
      </c>
      <c r="G346" s="0" t="n">
        <v>-23.88</v>
      </c>
      <c r="H346" s="0" t="n">
        <v>0.428112</v>
      </c>
      <c r="I346" s="0" t="n">
        <v>-0.142228</v>
      </c>
      <c r="J346" s="0" t="n">
        <v>16.81388</v>
      </c>
      <c r="K346" s="0" t="n">
        <v>10.8</v>
      </c>
      <c r="L346" s="0" t="n">
        <v>102.048657</v>
      </c>
      <c r="M346" s="0" t="n">
        <v>1.9</v>
      </c>
      <c r="N346" s="0" t="n">
        <v>16.77997</v>
      </c>
      <c r="O346" s="0" t="n">
        <v>-134.0463</v>
      </c>
    </row>
    <row r="347" customFormat="false" ht="15" hidden="false" customHeight="false" outlineLevel="0" collapsed="false">
      <c r="A347" s="0" t="n">
        <v>1124</v>
      </c>
      <c r="B347" s="0" t="n">
        <f aca="false">A347/100</f>
        <v>11.24</v>
      </c>
      <c r="C347" s="0" t="n">
        <v>16.97</v>
      </c>
      <c r="D347" s="0" t="n">
        <f aca="false">F347/1000</f>
        <v>0.07326</v>
      </c>
      <c r="E347" s="0" t="n">
        <f aca="false">G347/1000</f>
        <v>-0.02334</v>
      </c>
      <c r="F347" s="0" t="n">
        <v>73.26</v>
      </c>
      <c r="G347" s="0" t="n">
        <v>-23.34</v>
      </c>
      <c r="H347" s="0" t="n">
        <v>0.431703</v>
      </c>
      <c r="I347" s="0" t="n">
        <v>-0.137537</v>
      </c>
      <c r="J347" s="0" t="n">
        <v>16.99334</v>
      </c>
      <c r="K347" s="0" t="n">
        <v>10.9</v>
      </c>
      <c r="L347" s="0" t="n">
        <v>102.237752</v>
      </c>
      <c r="M347" s="0" t="n">
        <v>1.9</v>
      </c>
      <c r="N347" s="0" t="n">
        <v>16.960197</v>
      </c>
      <c r="O347" s="0" t="n">
        <v>-133.6044</v>
      </c>
    </row>
    <row r="348" customFormat="false" ht="15" hidden="false" customHeight="false" outlineLevel="0" collapsed="false">
      <c r="A348" s="0" t="n">
        <v>1125</v>
      </c>
      <c r="B348" s="0" t="n">
        <f aca="false">A348/100</f>
        <v>11.25</v>
      </c>
      <c r="C348" s="0" t="n">
        <v>17.17</v>
      </c>
      <c r="D348" s="0" t="n">
        <f aca="false">F348/1000</f>
        <v>0.07709</v>
      </c>
      <c r="E348" s="0" t="n">
        <f aca="false">G348/1000</f>
        <v>-0.0228</v>
      </c>
      <c r="F348" s="0" t="n">
        <v>77.09</v>
      </c>
      <c r="G348" s="0" t="n">
        <v>-22.8</v>
      </c>
      <c r="H348" s="0" t="n">
        <v>0.448981</v>
      </c>
      <c r="I348" s="0" t="n">
        <v>-0.13279</v>
      </c>
      <c r="J348" s="0" t="n">
        <v>17.1928</v>
      </c>
      <c r="K348" s="0" t="n">
        <v>10.9</v>
      </c>
      <c r="L348" s="0" t="n">
        <v>102.426848</v>
      </c>
      <c r="M348" s="0" t="n">
        <v>1.9</v>
      </c>
      <c r="N348" s="0" t="n">
        <v>17.160424</v>
      </c>
      <c r="O348" s="0" t="n">
        <v>-133.1625</v>
      </c>
    </row>
    <row r="349" customFormat="false" ht="15" hidden="false" customHeight="false" outlineLevel="0" collapsed="false">
      <c r="A349" s="0" t="n">
        <v>1126</v>
      </c>
      <c r="B349" s="0" t="n">
        <f aca="false">A349/100</f>
        <v>11.26</v>
      </c>
      <c r="C349" s="0" t="n">
        <v>17.51</v>
      </c>
      <c r="D349" s="0" t="n">
        <f aca="false">F349/1000</f>
        <v>0.08771</v>
      </c>
      <c r="E349" s="0" t="n">
        <f aca="false">G349/1000</f>
        <v>-0.02173</v>
      </c>
      <c r="F349" s="0" t="n">
        <v>87.71</v>
      </c>
      <c r="G349" s="0" t="n">
        <v>-21.73</v>
      </c>
      <c r="H349" s="0" t="n">
        <v>0.500914</v>
      </c>
      <c r="I349" s="0" t="n">
        <v>-0.124101</v>
      </c>
      <c r="J349" s="0" t="n">
        <v>17.53173</v>
      </c>
      <c r="K349" s="0" t="n">
        <v>10.9</v>
      </c>
      <c r="L349" s="0" t="n">
        <v>102.615943</v>
      </c>
      <c r="M349" s="0" t="n">
        <v>1.9</v>
      </c>
      <c r="N349" s="0" t="n">
        <v>17.500873</v>
      </c>
      <c r="O349" s="0" t="n">
        <v>-132.1906</v>
      </c>
    </row>
    <row r="350" customFormat="false" ht="15" hidden="false" customHeight="false" outlineLevel="0" collapsed="false">
      <c r="A350" s="0" t="n">
        <v>1127</v>
      </c>
      <c r="B350" s="0" t="n">
        <f aca="false">A350/100</f>
        <v>11.27</v>
      </c>
      <c r="C350" s="0" t="n">
        <v>17.6</v>
      </c>
      <c r="D350" s="0" t="n">
        <f aca="false">F350/1000</f>
        <v>0.09385</v>
      </c>
      <c r="E350" s="0" t="n">
        <f aca="false">G350/1000</f>
        <v>-0.02128</v>
      </c>
      <c r="F350" s="0" t="n">
        <v>93.85</v>
      </c>
      <c r="G350" s="0" t="n">
        <v>-21.28</v>
      </c>
      <c r="H350" s="0" t="n">
        <v>0.533239</v>
      </c>
      <c r="I350" s="0" t="n">
        <v>-0.120909</v>
      </c>
      <c r="J350" s="0" t="n">
        <v>17.62128</v>
      </c>
      <c r="K350" s="0" t="n">
        <v>10.9</v>
      </c>
      <c r="L350" s="0" t="n">
        <v>102.805039</v>
      </c>
      <c r="M350" s="0" t="n">
        <v>1.9</v>
      </c>
      <c r="N350" s="0" t="n">
        <v>17.591062</v>
      </c>
      <c r="O350" s="0" t="n">
        <v>-131.8387</v>
      </c>
    </row>
    <row r="351" customFormat="false" ht="15" hidden="false" customHeight="false" outlineLevel="0" collapsed="false">
      <c r="A351" s="0" t="n">
        <v>1128</v>
      </c>
      <c r="B351" s="0" t="n">
        <f aca="false">A351/100</f>
        <v>11.28</v>
      </c>
      <c r="C351" s="0" t="n">
        <v>17.66</v>
      </c>
      <c r="D351" s="0" t="n">
        <f aca="false">F351/1000</f>
        <v>0.09954</v>
      </c>
      <c r="E351" s="0" t="n">
        <f aca="false">G351/1000</f>
        <v>-0.02083</v>
      </c>
      <c r="F351" s="0" t="n">
        <v>99.54</v>
      </c>
      <c r="G351" s="0" t="n">
        <v>-20.83</v>
      </c>
      <c r="H351" s="0" t="n">
        <v>0.563647</v>
      </c>
      <c r="I351" s="0" t="n">
        <v>-0.11795</v>
      </c>
      <c r="J351" s="0" t="n">
        <v>17.68083</v>
      </c>
      <c r="K351" s="0" t="n">
        <v>10.9</v>
      </c>
      <c r="L351" s="0" t="n">
        <v>102.994134</v>
      </c>
      <c r="M351" s="0" t="n">
        <v>1.9</v>
      </c>
      <c r="N351" s="0" t="n">
        <v>17.651251</v>
      </c>
      <c r="O351" s="0" t="n">
        <v>-131.4868</v>
      </c>
    </row>
    <row r="352" customFormat="false" ht="15" hidden="false" customHeight="false" outlineLevel="0" collapsed="false">
      <c r="A352" s="0" t="n">
        <v>1129</v>
      </c>
      <c r="B352" s="0" t="n">
        <f aca="false">A352/100</f>
        <v>11.29</v>
      </c>
      <c r="C352" s="0" t="n">
        <v>17.66</v>
      </c>
      <c r="D352" s="0" t="n">
        <f aca="false">F352/1000</f>
        <v>0.10325</v>
      </c>
      <c r="E352" s="0" t="n">
        <f aca="false">G352/1000</f>
        <v>-0.02047</v>
      </c>
      <c r="F352" s="0" t="n">
        <v>103.25</v>
      </c>
      <c r="G352" s="0" t="n">
        <v>-20.47</v>
      </c>
      <c r="H352" s="0" t="n">
        <v>0.584655</v>
      </c>
      <c r="I352" s="0" t="n">
        <v>-0.115912</v>
      </c>
      <c r="J352" s="0" t="n">
        <v>17.68047</v>
      </c>
      <c r="K352" s="0" t="n">
        <v>11</v>
      </c>
      <c r="L352" s="0" t="n">
        <v>103.184943</v>
      </c>
      <c r="M352" s="0" t="n">
        <v>1.9</v>
      </c>
      <c r="N352" s="0" t="n">
        <v>17.651403</v>
      </c>
      <c r="O352" s="0" t="n">
        <v>-131.2249</v>
      </c>
    </row>
    <row r="353" customFormat="false" ht="15" hidden="false" customHeight="false" outlineLevel="0" collapsed="false">
      <c r="A353" s="0" t="n">
        <v>1130</v>
      </c>
      <c r="B353" s="0" t="n">
        <f aca="false">A353/100</f>
        <v>11.3</v>
      </c>
      <c r="C353" s="0" t="n">
        <v>17.62</v>
      </c>
      <c r="D353" s="0" t="n">
        <f aca="false">F353/1000</f>
        <v>0.10853</v>
      </c>
      <c r="E353" s="0" t="n">
        <f aca="false">G353/1000</f>
        <v>-0.01966</v>
      </c>
      <c r="F353" s="0" t="n">
        <v>108.53</v>
      </c>
      <c r="G353" s="0" t="n">
        <v>-19.66</v>
      </c>
      <c r="H353" s="0" t="n">
        <v>0.615948</v>
      </c>
      <c r="I353" s="0" t="n">
        <v>-0.111578</v>
      </c>
      <c r="J353" s="0" t="n">
        <v>17.63966</v>
      </c>
      <c r="K353" s="0" t="n">
        <v>11</v>
      </c>
      <c r="L353" s="0" t="n">
        <v>103.375752</v>
      </c>
      <c r="M353" s="0" t="n">
        <v>2</v>
      </c>
      <c r="N353" s="0" t="n">
        <v>17.611743</v>
      </c>
      <c r="O353" s="0" t="n">
        <v>-130.513</v>
      </c>
    </row>
    <row r="354" customFormat="false" ht="15" hidden="false" customHeight="false" outlineLevel="0" collapsed="false">
      <c r="A354" s="0" t="n">
        <v>1131</v>
      </c>
      <c r="B354" s="0" t="n">
        <f aca="false">A354/100</f>
        <v>11.31</v>
      </c>
      <c r="C354" s="0" t="n">
        <v>17.57</v>
      </c>
      <c r="D354" s="0" t="n">
        <f aca="false">F354/1000</f>
        <v>0.10967</v>
      </c>
      <c r="E354" s="0" t="n">
        <f aca="false">G354/1000</f>
        <v>-0.01921</v>
      </c>
      <c r="F354" s="0" t="n">
        <v>109.67</v>
      </c>
      <c r="G354" s="0" t="n">
        <v>-19.21</v>
      </c>
      <c r="H354" s="0" t="n">
        <v>0.624189</v>
      </c>
      <c r="I354" s="0" t="n">
        <v>-0.109334</v>
      </c>
      <c r="J354" s="0" t="n">
        <v>17.58921</v>
      </c>
      <c r="K354" s="0" t="n">
        <v>11</v>
      </c>
      <c r="L354" s="0" t="n">
        <v>103.566561</v>
      </c>
      <c r="M354" s="0" t="n">
        <v>2</v>
      </c>
      <c r="N354" s="0" t="n">
        <v>17.561932</v>
      </c>
      <c r="O354" s="0" t="n">
        <v>-130.1611</v>
      </c>
    </row>
    <row r="355" customFormat="false" ht="15" hidden="false" customHeight="false" outlineLevel="0" collapsed="false">
      <c r="A355" s="0" t="n">
        <v>1132</v>
      </c>
      <c r="B355" s="0" t="n">
        <f aca="false">A355/100</f>
        <v>11.32</v>
      </c>
      <c r="C355" s="0" t="n">
        <v>17.48</v>
      </c>
      <c r="D355" s="0" t="n">
        <f aca="false">F355/1000</f>
        <v>0.11228</v>
      </c>
      <c r="E355" s="0" t="n">
        <f aca="false">G355/1000</f>
        <v>-0.01885</v>
      </c>
      <c r="F355" s="0" t="n">
        <v>112.28</v>
      </c>
      <c r="G355" s="0" t="n">
        <v>-18.85</v>
      </c>
      <c r="H355" s="0" t="n">
        <v>0.642334</v>
      </c>
      <c r="I355" s="0" t="n">
        <v>-0.107838</v>
      </c>
      <c r="J355" s="0" t="n">
        <v>17.49885</v>
      </c>
      <c r="K355" s="0" t="n">
        <v>11</v>
      </c>
      <c r="L355" s="0" t="n">
        <v>103.75737</v>
      </c>
      <c r="M355" s="0" t="n">
        <v>1.9</v>
      </c>
      <c r="N355" s="0" t="n">
        <v>17.472083</v>
      </c>
      <c r="O355" s="0" t="n">
        <v>-129.8992</v>
      </c>
    </row>
    <row r="356" customFormat="false" ht="15" hidden="false" customHeight="false" outlineLevel="0" collapsed="false">
      <c r="A356" s="0" t="n">
        <v>1133</v>
      </c>
      <c r="B356" s="0" t="n">
        <f aca="false">A356/100</f>
        <v>11.33</v>
      </c>
      <c r="C356" s="0" t="n">
        <v>17.51</v>
      </c>
      <c r="D356" s="0" t="n">
        <f aca="false">F356/1000</f>
        <v>0.11342</v>
      </c>
      <c r="E356" s="0" t="n">
        <f aca="false">G356/1000</f>
        <v>-0.0184</v>
      </c>
      <c r="F356" s="0" t="n">
        <v>113.42</v>
      </c>
      <c r="G356" s="0" t="n">
        <v>-18.4</v>
      </c>
      <c r="H356" s="0" t="n">
        <v>0.647744</v>
      </c>
      <c r="I356" s="0" t="n">
        <v>-0.105083</v>
      </c>
      <c r="J356" s="0" t="n">
        <v>17.5284</v>
      </c>
      <c r="K356" s="0" t="n">
        <v>11</v>
      </c>
      <c r="L356" s="0" t="n">
        <v>103.948179</v>
      </c>
      <c r="M356" s="0" t="n">
        <v>1.9</v>
      </c>
      <c r="N356" s="0" t="n">
        <v>17.502272</v>
      </c>
      <c r="O356" s="0" t="n">
        <v>-129.5473</v>
      </c>
    </row>
    <row r="357" customFormat="false" ht="15" hidden="false" customHeight="false" outlineLevel="0" collapsed="false">
      <c r="A357" s="0" t="n">
        <v>1134</v>
      </c>
      <c r="B357" s="0" t="n">
        <f aca="false">A357/100</f>
        <v>11.34</v>
      </c>
      <c r="C357" s="0" t="n">
        <v>17.71</v>
      </c>
      <c r="D357" s="0" t="n">
        <f aca="false">F357/1000</f>
        <v>0.11578</v>
      </c>
      <c r="E357" s="0" t="n">
        <f aca="false">G357/1000</f>
        <v>-0.01742</v>
      </c>
      <c r="F357" s="0" t="n">
        <v>115.78</v>
      </c>
      <c r="G357" s="0" t="n">
        <v>-17.42</v>
      </c>
      <c r="H357" s="0" t="n">
        <v>0.653755</v>
      </c>
      <c r="I357" s="0" t="n">
        <v>-0.098363</v>
      </c>
      <c r="J357" s="0" t="n">
        <v>17.72742</v>
      </c>
      <c r="K357" s="0" t="n">
        <v>11</v>
      </c>
      <c r="L357" s="0" t="n">
        <v>104.138988</v>
      </c>
      <c r="M357" s="0" t="n">
        <v>1.9</v>
      </c>
      <c r="N357" s="0" t="n">
        <v>17.702684</v>
      </c>
      <c r="O357" s="0" t="n">
        <v>-128.6654</v>
      </c>
    </row>
    <row r="358" customFormat="false" ht="15" hidden="false" customHeight="false" outlineLevel="0" collapsed="false">
      <c r="A358" s="0" t="n">
        <v>1135</v>
      </c>
      <c r="B358" s="0" t="n">
        <f aca="false">A358/100</f>
        <v>11.35</v>
      </c>
      <c r="C358" s="0" t="n">
        <v>17.93</v>
      </c>
      <c r="D358" s="0" t="n">
        <f aca="false">F358/1000</f>
        <v>0.115</v>
      </c>
      <c r="E358" s="0" t="n">
        <f aca="false">G358/1000</f>
        <v>-0.01688</v>
      </c>
      <c r="F358" s="0" t="n">
        <v>115</v>
      </c>
      <c r="G358" s="0" t="n">
        <v>-16.88</v>
      </c>
      <c r="H358" s="0" t="n">
        <v>0.641383</v>
      </c>
      <c r="I358" s="0" t="n">
        <v>-0.094144</v>
      </c>
      <c r="J358" s="0" t="n">
        <v>17.94688</v>
      </c>
      <c r="K358" s="0" t="n">
        <v>11</v>
      </c>
      <c r="L358" s="0" t="n">
        <v>104.329797</v>
      </c>
      <c r="M358" s="0" t="n">
        <v>1.9</v>
      </c>
      <c r="N358" s="0" t="n">
        <v>17.92291</v>
      </c>
      <c r="O358" s="0" t="n">
        <v>-128.2235</v>
      </c>
    </row>
    <row r="359" customFormat="false" ht="15" hidden="false" customHeight="false" outlineLevel="0" collapsed="false">
      <c r="A359" s="0" t="n">
        <v>1136</v>
      </c>
      <c r="B359" s="0" t="n">
        <f aca="false">A359/100</f>
        <v>11.36</v>
      </c>
      <c r="C359" s="0" t="n">
        <v>18.17</v>
      </c>
      <c r="D359" s="0" t="n">
        <f aca="false">F359/1000</f>
        <v>0.11382</v>
      </c>
      <c r="E359" s="0" t="n">
        <f aca="false">G359/1000</f>
        <v>-0.01706</v>
      </c>
      <c r="F359" s="0" t="n">
        <v>113.82</v>
      </c>
      <c r="G359" s="0" t="n">
        <v>-17.06</v>
      </c>
      <c r="H359" s="0" t="n">
        <v>0.626417</v>
      </c>
      <c r="I359" s="0" t="n">
        <v>-0.093891</v>
      </c>
      <c r="J359" s="0" t="n">
        <v>18.18706</v>
      </c>
      <c r="K359" s="0" t="n">
        <v>11</v>
      </c>
      <c r="L359" s="0" t="n">
        <v>104.520606</v>
      </c>
      <c r="M359" s="0" t="n">
        <v>2</v>
      </c>
      <c r="N359" s="0" t="n">
        <v>18.162835</v>
      </c>
      <c r="O359" s="0" t="n">
        <v>-128.5016</v>
      </c>
    </row>
    <row r="360" customFormat="false" ht="15" hidden="false" customHeight="false" outlineLevel="0" collapsed="false">
      <c r="A360" s="0" t="n">
        <v>1137</v>
      </c>
      <c r="B360" s="0" t="n">
        <f aca="false">A360/100</f>
        <v>11.37</v>
      </c>
      <c r="C360" s="0" t="n">
        <v>18.31</v>
      </c>
      <c r="D360" s="0" t="n">
        <f aca="false">F360/1000</f>
        <v>0.11529</v>
      </c>
      <c r="E360" s="0" t="n">
        <f aca="false">G360/1000</f>
        <v>-0.0158</v>
      </c>
      <c r="F360" s="0" t="n">
        <v>115.29</v>
      </c>
      <c r="G360" s="0" t="n">
        <v>-15.8</v>
      </c>
      <c r="H360" s="0" t="n">
        <v>0.629656</v>
      </c>
      <c r="I360" s="0" t="n">
        <v>-0.086292</v>
      </c>
      <c r="J360" s="0" t="n">
        <v>18.3258</v>
      </c>
      <c r="K360" s="0" t="n">
        <v>11</v>
      </c>
      <c r="L360" s="0" t="n">
        <v>104.711415</v>
      </c>
      <c r="M360" s="0" t="n">
        <v>2</v>
      </c>
      <c r="N360" s="0" t="n">
        <v>18.303364</v>
      </c>
      <c r="O360" s="0" t="n">
        <v>-127.3397</v>
      </c>
    </row>
    <row r="361" customFormat="false" ht="15" hidden="false" customHeight="false" outlineLevel="0" collapsed="false">
      <c r="A361" s="0" t="n">
        <v>1138</v>
      </c>
      <c r="B361" s="0" t="n">
        <f aca="false">A361/100</f>
        <v>11.38</v>
      </c>
      <c r="C361" s="0" t="n">
        <v>18.82</v>
      </c>
      <c r="D361" s="0" t="n">
        <f aca="false">F361/1000</f>
        <v>0.11765</v>
      </c>
      <c r="E361" s="0" t="n">
        <f aca="false">G361/1000</f>
        <v>-0.01472</v>
      </c>
      <c r="F361" s="0" t="n">
        <v>117.65</v>
      </c>
      <c r="G361" s="0" t="n">
        <v>-14.72</v>
      </c>
      <c r="H361" s="0" t="n">
        <v>0.625133</v>
      </c>
      <c r="I361" s="0" t="n">
        <v>-0.078215</v>
      </c>
      <c r="J361" s="0" t="n">
        <v>18.83472</v>
      </c>
      <c r="K361" s="0" t="n">
        <v>11</v>
      </c>
      <c r="L361" s="0" t="n">
        <v>104.902224</v>
      </c>
      <c r="M361" s="0" t="n">
        <v>1.9</v>
      </c>
      <c r="N361" s="0" t="n">
        <v>18.813818</v>
      </c>
      <c r="O361" s="0" t="n">
        <v>-126.3578</v>
      </c>
    </row>
    <row r="362" customFormat="false" ht="15" hidden="false" customHeight="false" outlineLevel="0" collapsed="false">
      <c r="A362" s="0" t="n">
        <v>1139</v>
      </c>
      <c r="B362" s="0" t="n">
        <f aca="false">A362/100</f>
        <v>11.39</v>
      </c>
      <c r="C362" s="0" t="n">
        <v>19</v>
      </c>
      <c r="D362" s="0" t="n">
        <f aca="false">F362/1000</f>
        <v>0.11952</v>
      </c>
      <c r="E362" s="0" t="n">
        <f aca="false">G362/1000</f>
        <v>-0.01418</v>
      </c>
      <c r="F362" s="0" t="n">
        <v>119.52</v>
      </c>
      <c r="G362" s="0" t="n">
        <v>-14.18</v>
      </c>
      <c r="H362" s="0" t="n">
        <v>0.629053</v>
      </c>
      <c r="I362" s="0" t="n">
        <v>-0.074632</v>
      </c>
      <c r="J362" s="0" t="n">
        <v>19.01418</v>
      </c>
      <c r="K362" s="0" t="n">
        <v>11</v>
      </c>
      <c r="L362" s="0" t="n">
        <v>105.093033</v>
      </c>
      <c r="M362" s="0" t="n">
        <v>1.9</v>
      </c>
      <c r="N362" s="0" t="n">
        <v>18.994044</v>
      </c>
      <c r="O362" s="0" t="n">
        <v>-125.9159</v>
      </c>
    </row>
    <row r="363" customFormat="false" ht="15" hidden="false" customHeight="false" outlineLevel="0" collapsed="false">
      <c r="A363" s="0" t="n">
        <v>1140</v>
      </c>
      <c r="B363" s="0" t="n">
        <f aca="false">A363/100</f>
        <v>11.4</v>
      </c>
      <c r="C363" s="0" t="n">
        <v>19.25</v>
      </c>
      <c r="D363" s="0" t="n">
        <f aca="false">F363/1000</f>
        <v>0.12127</v>
      </c>
      <c r="E363" s="0" t="n">
        <f aca="false">G363/1000</f>
        <v>-0.01365</v>
      </c>
      <c r="F363" s="0" t="n">
        <v>121.27</v>
      </c>
      <c r="G363" s="0" t="n">
        <v>-13.65</v>
      </c>
      <c r="H363" s="0" t="n">
        <v>0.629974</v>
      </c>
      <c r="I363" s="0" t="n">
        <v>-0.070909</v>
      </c>
      <c r="J363" s="0" t="n">
        <v>19.26365</v>
      </c>
      <c r="K363" s="0" t="n">
        <v>11.1</v>
      </c>
      <c r="L363" s="0" t="n">
        <v>105.285555</v>
      </c>
      <c r="M363" s="0" t="n">
        <v>1.9</v>
      </c>
      <c r="N363" s="0" t="n">
        <v>19.244267</v>
      </c>
      <c r="O363" s="0" t="n">
        <v>-125.484</v>
      </c>
    </row>
    <row r="364" customFormat="false" ht="15" hidden="false" customHeight="false" outlineLevel="0" collapsed="false">
      <c r="A364" s="0" t="n">
        <v>1141</v>
      </c>
      <c r="B364" s="0" t="n">
        <f aca="false">A364/100</f>
        <v>11.41</v>
      </c>
      <c r="C364" s="0" t="n">
        <v>19.72</v>
      </c>
      <c r="D364" s="0" t="n">
        <f aca="false">F364/1000</f>
        <v>0.12383</v>
      </c>
      <c r="E364" s="0" t="n">
        <f aca="false">G364/1000</f>
        <v>-0.01257</v>
      </c>
      <c r="F364" s="0" t="n">
        <v>123.83</v>
      </c>
      <c r="G364" s="0" t="n">
        <v>-12.57</v>
      </c>
      <c r="H364" s="0" t="n">
        <v>0.627941</v>
      </c>
      <c r="I364" s="0" t="n">
        <v>-0.063742</v>
      </c>
      <c r="J364" s="0" t="n">
        <v>19.73257</v>
      </c>
      <c r="K364" s="0" t="n">
        <v>11</v>
      </c>
      <c r="L364" s="0" t="n">
        <v>105.476364</v>
      </c>
      <c r="M364" s="0" t="n">
        <v>1.9</v>
      </c>
      <c r="N364" s="0" t="n">
        <v>19.714721</v>
      </c>
      <c r="O364" s="0" t="n">
        <v>-124.5021</v>
      </c>
    </row>
    <row r="365" customFormat="false" ht="15" hidden="false" customHeight="false" outlineLevel="0" collapsed="false">
      <c r="A365" s="0" t="n">
        <v>1142</v>
      </c>
      <c r="B365" s="0" t="n">
        <f aca="false">A365/100</f>
        <v>11.42</v>
      </c>
      <c r="C365" s="0" t="n">
        <v>19.91</v>
      </c>
      <c r="D365" s="0" t="n">
        <f aca="false">F365/1000</f>
        <v>0.12253</v>
      </c>
      <c r="E365" s="0" t="n">
        <f aca="false">G365/1000</f>
        <v>-0.01203</v>
      </c>
      <c r="F365" s="0" t="n">
        <v>122.53</v>
      </c>
      <c r="G365" s="0" t="n">
        <v>-12.03</v>
      </c>
      <c r="H365" s="0" t="n">
        <v>0.615419</v>
      </c>
      <c r="I365" s="0" t="n">
        <v>-0.060422</v>
      </c>
      <c r="J365" s="0" t="n">
        <v>19.92203</v>
      </c>
      <c r="K365" s="0" t="n">
        <v>11</v>
      </c>
      <c r="L365" s="0" t="n">
        <v>105.667173</v>
      </c>
      <c r="M365" s="0" t="n">
        <v>1.9</v>
      </c>
      <c r="N365" s="0" t="n">
        <v>19.904947</v>
      </c>
      <c r="O365" s="0" t="n">
        <v>-124.0602</v>
      </c>
    </row>
    <row r="366" customFormat="false" ht="15" hidden="false" customHeight="false" outlineLevel="0" collapsed="false">
      <c r="A366" s="0" t="n">
        <v>1143</v>
      </c>
      <c r="B366" s="0" t="n">
        <f aca="false">A366/100</f>
        <v>11.43</v>
      </c>
      <c r="C366" s="0" t="n">
        <v>20.04</v>
      </c>
      <c r="D366" s="0" t="n">
        <f aca="false">F366/1000</f>
        <v>0.12216</v>
      </c>
      <c r="E366" s="0" t="n">
        <f aca="false">G366/1000</f>
        <v>-0.01158</v>
      </c>
      <c r="F366" s="0" t="n">
        <v>122.16</v>
      </c>
      <c r="G366" s="0" t="n">
        <v>-11.58</v>
      </c>
      <c r="H366" s="0" t="n">
        <v>0.609581</v>
      </c>
      <c r="I366" s="0" t="n">
        <v>-0.057784</v>
      </c>
      <c r="J366" s="0" t="n">
        <v>20.05158</v>
      </c>
      <c r="K366" s="0" t="n">
        <v>11.1</v>
      </c>
      <c r="L366" s="0" t="n">
        <v>105.859695</v>
      </c>
      <c r="M366" s="0" t="n">
        <v>1.9</v>
      </c>
      <c r="N366" s="0" t="n">
        <v>20.035136</v>
      </c>
      <c r="O366" s="0" t="n">
        <v>-123.7083</v>
      </c>
    </row>
    <row r="367" customFormat="false" ht="15" hidden="false" customHeight="false" outlineLevel="0" collapsed="false">
      <c r="A367" s="0" t="n">
        <v>1144</v>
      </c>
      <c r="B367" s="0" t="n">
        <f aca="false">A367/100</f>
        <v>11.44</v>
      </c>
      <c r="C367" s="0" t="n">
        <v>20.12</v>
      </c>
      <c r="D367" s="0" t="n">
        <f aca="false">F367/1000</f>
        <v>0.12228</v>
      </c>
      <c r="E367" s="0" t="n">
        <f aca="false">G367/1000</f>
        <v>-0.01104</v>
      </c>
      <c r="F367" s="0" t="n">
        <v>122.28</v>
      </c>
      <c r="G367" s="0" t="n">
        <v>-11.04</v>
      </c>
      <c r="H367" s="0" t="n">
        <v>0.607753</v>
      </c>
      <c r="I367" s="0" t="n">
        <v>-0.054871</v>
      </c>
      <c r="J367" s="0" t="n">
        <v>20.13104</v>
      </c>
      <c r="K367" s="0" t="n">
        <v>11.2</v>
      </c>
      <c r="L367" s="0" t="n">
        <v>106.053929</v>
      </c>
      <c r="M367" s="0" t="n">
        <v>1.9</v>
      </c>
      <c r="N367" s="0" t="n">
        <v>20.115363</v>
      </c>
      <c r="O367" s="0" t="n">
        <v>-123.2664</v>
      </c>
    </row>
    <row r="368" customFormat="false" ht="15" hidden="false" customHeight="false" outlineLevel="0" collapsed="false">
      <c r="A368" s="0" t="n">
        <v>1145</v>
      </c>
      <c r="B368" s="0" t="n">
        <f aca="false">A368/100</f>
        <v>11.45</v>
      </c>
      <c r="C368" s="0" t="n">
        <v>20.26</v>
      </c>
      <c r="D368" s="0" t="n">
        <f aca="false">F368/1000</f>
        <v>0.12139</v>
      </c>
      <c r="E368" s="0" t="n">
        <f aca="false">G368/1000</f>
        <v>-0.01005</v>
      </c>
      <c r="F368" s="0" t="n">
        <v>121.39</v>
      </c>
      <c r="G368" s="0" t="n">
        <v>-10.05</v>
      </c>
      <c r="H368" s="0" t="n">
        <v>0.599161</v>
      </c>
      <c r="I368" s="0" t="n">
        <v>-0.049605</v>
      </c>
      <c r="J368" s="0" t="n">
        <v>20.27005</v>
      </c>
      <c r="K368" s="0" t="n">
        <v>11.2</v>
      </c>
      <c r="L368" s="0" t="n">
        <v>106.248164</v>
      </c>
      <c r="M368" s="0" t="n">
        <v>1.9</v>
      </c>
      <c r="N368" s="0" t="n">
        <v>20.255779</v>
      </c>
      <c r="O368" s="0" t="n">
        <v>-122.3745</v>
      </c>
    </row>
    <row r="369" customFormat="false" ht="15" hidden="false" customHeight="false" outlineLevel="0" collapsed="false">
      <c r="A369" s="0" t="n">
        <v>1146</v>
      </c>
      <c r="B369" s="0" t="n">
        <f aca="false">A369/100</f>
        <v>11.46</v>
      </c>
      <c r="C369" s="0" t="n">
        <v>20.35</v>
      </c>
      <c r="D369" s="0" t="n">
        <f aca="false">F369/1000</f>
        <v>0.12257</v>
      </c>
      <c r="E369" s="0" t="n">
        <f aca="false">G369/1000</f>
        <v>-0.00952</v>
      </c>
      <c r="F369" s="0" t="n">
        <v>122.57</v>
      </c>
      <c r="G369" s="0" t="n">
        <v>-9.52</v>
      </c>
      <c r="H369" s="0" t="n">
        <v>0.60231</v>
      </c>
      <c r="I369" s="0" t="n">
        <v>-0.046781</v>
      </c>
      <c r="J369" s="0" t="n">
        <v>20.35952</v>
      </c>
      <c r="K369" s="0" t="n">
        <v>11.2</v>
      </c>
      <c r="L369" s="0" t="n">
        <v>106.442398</v>
      </c>
      <c r="M369" s="0" t="n">
        <v>1.9</v>
      </c>
      <c r="N369" s="0" t="n">
        <v>20.346002</v>
      </c>
      <c r="O369" s="0" t="n">
        <v>-121.9426</v>
      </c>
    </row>
    <row r="370" customFormat="false" ht="15" hidden="false" customHeight="false" outlineLevel="0" collapsed="false">
      <c r="A370" s="0" t="n">
        <v>1147</v>
      </c>
      <c r="B370" s="0" t="n">
        <f aca="false">A370/100</f>
        <v>11.47</v>
      </c>
      <c r="C370" s="0" t="n">
        <v>20.43</v>
      </c>
      <c r="D370" s="0" t="n">
        <f aca="false">F370/1000</f>
        <v>0.12367</v>
      </c>
      <c r="E370" s="0" t="n">
        <f aca="false">G370/1000</f>
        <v>-0.00907</v>
      </c>
      <c r="F370" s="0" t="n">
        <v>123.67</v>
      </c>
      <c r="G370" s="0" t="n">
        <v>-9.07</v>
      </c>
      <c r="H370" s="0" t="n">
        <v>0.605335</v>
      </c>
      <c r="I370" s="0" t="n">
        <v>-0.044395</v>
      </c>
      <c r="J370" s="0" t="n">
        <v>20.43907</v>
      </c>
      <c r="K370" s="0" t="n">
        <v>11.2</v>
      </c>
      <c r="L370" s="0" t="n">
        <v>106.636632</v>
      </c>
      <c r="M370" s="0" t="n">
        <v>1.9</v>
      </c>
      <c r="N370" s="0" t="n">
        <v>20.426191</v>
      </c>
      <c r="O370" s="0" t="n">
        <v>-121.5907</v>
      </c>
    </row>
    <row r="371" customFormat="false" ht="15" hidden="false" customHeight="false" outlineLevel="0" collapsed="false">
      <c r="A371" s="0" t="n">
        <v>1148</v>
      </c>
      <c r="B371" s="0" t="n">
        <f aca="false">A371/100</f>
        <v>11.48</v>
      </c>
      <c r="C371" s="0" t="n">
        <v>20.64</v>
      </c>
      <c r="D371" s="0" t="n">
        <f aca="false">F371/1000</f>
        <v>0.12273</v>
      </c>
      <c r="E371" s="0" t="n">
        <f aca="false">G371/1000</f>
        <v>-0.00808</v>
      </c>
      <c r="F371" s="0" t="n">
        <v>122.73</v>
      </c>
      <c r="G371" s="0" t="n">
        <v>-8.08</v>
      </c>
      <c r="H371" s="0" t="n">
        <v>0.594622</v>
      </c>
      <c r="I371" s="0" t="n">
        <v>-0.039147</v>
      </c>
      <c r="J371" s="0" t="n">
        <v>20.64808</v>
      </c>
      <c r="K371" s="0" t="n">
        <v>11.2</v>
      </c>
      <c r="L371" s="0" t="n">
        <v>106.830867</v>
      </c>
      <c r="M371" s="0" t="n">
        <v>1.9</v>
      </c>
      <c r="N371" s="0" t="n">
        <v>20.636606</v>
      </c>
      <c r="O371" s="0" t="n">
        <v>-120.6988</v>
      </c>
    </row>
    <row r="372" customFormat="false" ht="15" hidden="false" customHeight="false" outlineLevel="0" collapsed="false">
      <c r="A372" s="0" t="n">
        <v>1149</v>
      </c>
      <c r="B372" s="0" t="n">
        <f aca="false">A372/100</f>
        <v>11.49</v>
      </c>
      <c r="C372" s="0" t="n">
        <v>20.7</v>
      </c>
      <c r="D372" s="0" t="n">
        <f aca="false">F372/1000</f>
        <v>0.12615</v>
      </c>
      <c r="E372" s="0" t="n">
        <f aca="false">G372/1000</f>
        <v>-0.00763</v>
      </c>
      <c r="F372" s="0" t="n">
        <v>126.15</v>
      </c>
      <c r="G372" s="0" t="n">
        <v>-7.63</v>
      </c>
      <c r="H372" s="0" t="n">
        <v>0.60942</v>
      </c>
      <c r="I372" s="0" t="n">
        <v>-0.03686</v>
      </c>
      <c r="J372" s="0" t="n">
        <v>20.70763</v>
      </c>
      <c r="K372" s="0" t="n">
        <v>11.2</v>
      </c>
      <c r="L372" s="0" t="n">
        <v>107.025101</v>
      </c>
      <c r="M372" s="0" t="n">
        <v>1.9</v>
      </c>
      <c r="N372" s="0" t="n">
        <v>20.696795</v>
      </c>
      <c r="O372" s="0" t="n">
        <v>-120.3469</v>
      </c>
    </row>
    <row r="373" customFormat="false" ht="15" hidden="false" customHeight="false" outlineLevel="0" collapsed="false">
      <c r="A373" s="0" t="n">
        <v>1150</v>
      </c>
      <c r="B373" s="0" t="n">
        <f aca="false">A373/100</f>
        <v>11.5</v>
      </c>
      <c r="C373" s="0" t="n">
        <v>20.78</v>
      </c>
      <c r="D373" s="0" t="n">
        <f aca="false">F373/1000</f>
        <v>0.12717</v>
      </c>
      <c r="E373" s="0" t="n">
        <f aca="false">G373/1000</f>
        <v>-0.00709</v>
      </c>
      <c r="F373" s="0" t="n">
        <v>127.17</v>
      </c>
      <c r="G373" s="0" t="n">
        <v>-7.09</v>
      </c>
      <c r="H373" s="0" t="n">
        <v>0.611983</v>
      </c>
      <c r="I373" s="0" t="n">
        <v>-0.034119</v>
      </c>
      <c r="J373" s="0" t="n">
        <v>20.78709</v>
      </c>
      <c r="K373" s="0" t="n">
        <v>11.2</v>
      </c>
      <c r="L373" s="0" t="n">
        <v>107.219335</v>
      </c>
      <c r="M373" s="0" t="n">
        <v>1.9</v>
      </c>
      <c r="N373" s="0" t="n">
        <v>20.777022</v>
      </c>
      <c r="O373" s="0" t="n">
        <v>-119.905</v>
      </c>
    </row>
    <row r="374" customFormat="false" ht="15" hidden="false" customHeight="false" outlineLevel="0" collapsed="false">
      <c r="A374" s="0" t="n">
        <v>1151</v>
      </c>
      <c r="B374" s="0" t="n">
        <f aca="false">A374/100</f>
        <v>11.51</v>
      </c>
      <c r="C374" s="0" t="n">
        <v>20.82</v>
      </c>
      <c r="D374" s="0" t="n">
        <f aca="false">F374/1000</f>
        <v>0.12595</v>
      </c>
      <c r="E374" s="0" t="n">
        <f aca="false">G374/1000</f>
        <v>-0.00637</v>
      </c>
      <c r="F374" s="0" t="n">
        <v>125.95</v>
      </c>
      <c r="G374" s="0" t="n">
        <v>-6.37</v>
      </c>
      <c r="H374" s="0" t="n">
        <v>0.604947</v>
      </c>
      <c r="I374" s="0" t="n">
        <v>-0.030596</v>
      </c>
      <c r="J374" s="0" t="n">
        <v>20.82637</v>
      </c>
      <c r="K374" s="0" t="n">
        <v>11.2</v>
      </c>
      <c r="L374" s="0" t="n">
        <v>107.41357</v>
      </c>
      <c r="M374" s="0" t="n">
        <v>1.9</v>
      </c>
      <c r="N374" s="0" t="n">
        <v>20.817325</v>
      </c>
      <c r="O374" s="0" t="n">
        <v>-119.2831</v>
      </c>
    </row>
    <row r="375" customFormat="false" ht="15" hidden="false" customHeight="false" outlineLevel="0" collapsed="false">
      <c r="A375" s="0" t="n">
        <v>1152</v>
      </c>
      <c r="B375" s="0" t="n">
        <f aca="false">A375/100</f>
        <v>11.52</v>
      </c>
      <c r="C375" s="0" t="n">
        <v>20.76</v>
      </c>
      <c r="D375" s="0" t="n">
        <f aca="false">F375/1000</f>
        <v>0.1281</v>
      </c>
      <c r="E375" s="0" t="n">
        <f aca="false">G375/1000</f>
        <v>-0.00593</v>
      </c>
      <c r="F375" s="0" t="n">
        <v>128.1</v>
      </c>
      <c r="G375" s="0" t="n">
        <v>-5.93</v>
      </c>
      <c r="H375" s="0" t="n">
        <v>0.617052</v>
      </c>
      <c r="I375" s="0" t="n">
        <v>-0.028565</v>
      </c>
      <c r="J375" s="0" t="n">
        <v>20.76593</v>
      </c>
      <c r="K375" s="0" t="n">
        <v>11.2</v>
      </c>
      <c r="L375" s="0" t="n">
        <v>107.607804</v>
      </c>
      <c r="M375" s="0" t="n">
        <v>1.9</v>
      </c>
      <c r="N375" s="0" t="n">
        <v>20.757509</v>
      </c>
      <c r="O375" s="0" t="n">
        <v>-118.9412</v>
      </c>
    </row>
    <row r="376" customFormat="false" ht="15" hidden="false" customHeight="false" outlineLevel="0" collapsed="false">
      <c r="A376" s="0" t="n">
        <v>1153</v>
      </c>
      <c r="B376" s="0" t="n">
        <f aca="false">A376/100</f>
        <v>11.53</v>
      </c>
      <c r="C376" s="0" t="n">
        <v>20.73</v>
      </c>
      <c r="D376" s="0" t="n">
        <f aca="false">F376/1000</f>
        <v>0.127</v>
      </c>
      <c r="E376" s="0" t="n">
        <f aca="false">G376/1000</f>
        <v>-0.00557</v>
      </c>
      <c r="F376" s="0" t="n">
        <v>127</v>
      </c>
      <c r="G376" s="0" t="n">
        <v>-5.57</v>
      </c>
      <c r="H376" s="0" t="n">
        <v>0.612639</v>
      </c>
      <c r="I376" s="0" t="n">
        <v>-0.026869</v>
      </c>
      <c r="J376" s="0" t="n">
        <v>20.73557</v>
      </c>
      <c r="K376" s="0" t="n">
        <v>11.2</v>
      </c>
      <c r="L376" s="0" t="n">
        <v>107.802039</v>
      </c>
      <c r="M376" s="0" t="n">
        <v>1.9</v>
      </c>
      <c r="N376" s="0" t="n">
        <v>20.727661</v>
      </c>
      <c r="O376" s="0" t="n">
        <v>-118.6793</v>
      </c>
    </row>
    <row r="377" customFormat="false" ht="15" hidden="false" customHeight="false" outlineLevel="0" collapsed="false">
      <c r="A377" s="0" t="n">
        <v>1154</v>
      </c>
      <c r="B377" s="0" t="n">
        <f aca="false">A377/100</f>
        <v>11.54</v>
      </c>
      <c r="C377" s="0" t="n">
        <v>20.67</v>
      </c>
      <c r="D377" s="0" t="n">
        <f aca="false">F377/1000</f>
        <v>0.12737</v>
      </c>
      <c r="E377" s="0" t="n">
        <f aca="false">G377/1000</f>
        <v>-0.00521</v>
      </c>
      <c r="F377" s="0" t="n">
        <v>127.37</v>
      </c>
      <c r="G377" s="0" t="n">
        <v>-5.21</v>
      </c>
      <c r="H377" s="0" t="n">
        <v>0.616207</v>
      </c>
      <c r="I377" s="0" t="n">
        <v>-0.025206</v>
      </c>
      <c r="J377" s="0" t="n">
        <v>20.67521</v>
      </c>
      <c r="K377" s="0" t="n">
        <v>11.3</v>
      </c>
      <c r="L377" s="0" t="n">
        <v>107.997985</v>
      </c>
      <c r="M377" s="0" t="n">
        <v>1.9</v>
      </c>
      <c r="N377" s="0" t="n">
        <v>20.667812</v>
      </c>
      <c r="O377" s="0" t="n">
        <v>-118.4174</v>
      </c>
    </row>
    <row r="378" customFormat="false" ht="15" hidden="false" customHeight="false" outlineLevel="0" collapsed="false">
      <c r="A378" s="0" t="n">
        <v>1155</v>
      </c>
      <c r="B378" s="0" t="n">
        <f aca="false">A378/100</f>
        <v>11.55</v>
      </c>
      <c r="C378" s="0" t="n">
        <v>20.5</v>
      </c>
      <c r="D378" s="0" t="n">
        <f aca="false">F378/1000</f>
        <v>0.12554</v>
      </c>
      <c r="E378" s="0" t="n">
        <f aca="false">G378/1000</f>
        <v>-0.0044</v>
      </c>
      <c r="F378" s="0" t="n">
        <v>125.54</v>
      </c>
      <c r="G378" s="0" t="n">
        <v>-4.4</v>
      </c>
      <c r="H378" s="0" t="n">
        <v>0.61239</v>
      </c>
      <c r="I378" s="0" t="n">
        <v>-0.021463</v>
      </c>
      <c r="J378" s="0" t="n">
        <v>20.5044</v>
      </c>
      <c r="K378" s="0" t="n">
        <v>11.2</v>
      </c>
      <c r="L378" s="0" t="n">
        <v>108.192219</v>
      </c>
      <c r="M378" s="0" t="n">
        <v>1.9</v>
      </c>
      <c r="N378" s="0" t="n">
        <v>20.498152</v>
      </c>
      <c r="O378" s="0" t="n">
        <v>-117.7055</v>
      </c>
    </row>
    <row r="379" customFormat="false" ht="15" hidden="false" customHeight="false" outlineLevel="0" collapsed="false">
      <c r="A379" s="0" t="n">
        <v>1156</v>
      </c>
      <c r="B379" s="0" t="n">
        <f aca="false">A379/100</f>
        <v>11.56</v>
      </c>
      <c r="C379" s="0" t="n">
        <v>20.38</v>
      </c>
      <c r="D379" s="0" t="n">
        <f aca="false">F379/1000</f>
        <v>0.12403</v>
      </c>
      <c r="E379" s="0" t="n">
        <f aca="false">G379/1000</f>
        <v>-0.00413</v>
      </c>
      <c r="F379" s="0" t="n">
        <v>124.03</v>
      </c>
      <c r="G379" s="0" t="n">
        <v>-4.13</v>
      </c>
      <c r="H379" s="0" t="n">
        <v>0.608587</v>
      </c>
      <c r="I379" s="0" t="n">
        <v>-0.020265</v>
      </c>
      <c r="J379" s="0" t="n">
        <v>20.38413</v>
      </c>
      <c r="K379" s="0" t="n">
        <v>11.2</v>
      </c>
      <c r="L379" s="0" t="n">
        <v>108.386453</v>
      </c>
      <c r="M379" s="0" t="n">
        <v>1.9</v>
      </c>
      <c r="N379" s="0" t="n">
        <v>20.378265</v>
      </c>
      <c r="O379" s="0" t="n">
        <v>-117.5336</v>
      </c>
    </row>
    <row r="380" customFormat="false" ht="15" hidden="false" customHeight="false" outlineLevel="0" collapsed="false">
      <c r="A380" s="0" t="n">
        <v>1157</v>
      </c>
      <c r="B380" s="0" t="n">
        <f aca="false">A380/100</f>
        <v>11.57</v>
      </c>
      <c r="C380" s="0" t="n">
        <v>20.19</v>
      </c>
      <c r="D380" s="0" t="n">
        <f aca="false">F380/1000</f>
        <v>0.12607</v>
      </c>
      <c r="E380" s="0" t="n">
        <f aca="false">G380/1000</f>
        <v>-0.00386</v>
      </c>
      <c r="F380" s="0" t="n">
        <v>126.07</v>
      </c>
      <c r="G380" s="0" t="n">
        <v>-3.86</v>
      </c>
      <c r="H380" s="0" t="n">
        <v>0.624418</v>
      </c>
      <c r="I380" s="0" t="n">
        <v>-0.019118</v>
      </c>
      <c r="J380" s="0" t="n">
        <v>20.19386</v>
      </c>
      <c r="K380" s="0" t="n">
        <v>11.3</v>
      </c>
      <c r="L380" s="0" t="n">
        <v>108.5824</v>
      </c>
      <c r="M380" s="0" t="n">
        <v>1.9</v>
      </c>
      <c r="N380" s="0" t="n">
        <v>20.188379</v>
      </c>
      <c r="O380" s="0" t="n">
        <v>-117.3617</v>
      </c>
    </row>
    <row r="381" customFormat="false" ht="15" hidden="false" customHeight="false" outlineLevel="0" collapsed="false">
      <c r="A381" s="0" t="n">
        <v>1158</v>
      </c>
      <c r="B381" s="0" t="n">
        <f aca="false">A381/100</f>
        <v>11.58</v>
      </c>
      <c r="C381" s="0" t="n">
        <v>20.1</v>
      </c>
      <c r="D381" s="0" t="n">
        <f aca="false">F381/1000</f>
        <v>0.12855</v>
      </c>
      <c r="E381" s="0" t="n">
        <f aca="false">G381/1000</f>
        <v>-0.00341</v>
      </c>
      <c r="F381" s="0" t="n">
        <v>128.55</v>
      </c>
      <c r="G381" s="0" t="n">
        <v>-3.41</v>
      </c>
      <c r="H381" s="0" t="n">
        <v>0.639552</v>
      </c>
      <c r="I381" s="0" t="n">
        <v>-0.016965</v>
      </c>
      <c r="J381" s="0" t="n">
        <v>20.10341</v>
      </c>
      <c r="K381" s="0" t="n">
        <v>11.3</v>
      </c>
      <c r="L381" s="0" t="n">
        <v>108.778346</v>
      </c>
      <c r="M381" s="0" t="n">
        <v>1.9</v>
      </c>
      <c r="N381" s="0" t="n">
        <v>20.098568</v>
      </c>
      <c r="O381" s="0" t="n">
        <v>-117.0098</v>
      </c>
    </row>
    <row r="382" customFormat="false" ht="15" hidden="false" customHeight="false" outlineLevel="0" collapsed="false">
      <c r="A382" s="0" t="n">
        <v>1159</v>
      </c>
      <c r="B382" s="0" t="n">
        <f aca="false">A382/100</f>
        <v>11.59</v>
      </c>
      <c r="C382" s="0" t="n">
        <v>19.83</v>
      </c>
      <c r="D382" s="0" t="n">
        <f aca="false">F382/1000</f>
        <v>0.13001</v>
      </c>
      <c r="E382" s="0" t="n">
        <f aca="false">G382/1000</f>
        <v>-0.00287</v>
      </c>
      <c r="F382" s="0" t="n">
        <v>130.01</v>
      </c>
      <c r="G382" s="0" t="n">
        <v>-2.87</v>
      </c>
      <c r="H382" s="0" t="n">
        <v>0.655623</v>
      </c>
      <c r="I382" s="0" t="n">
        <v>-0.014473</v>
      </c>
      <c r="J382" s="0" t="n">
        <v>19.83287</v>
      </c>
      <c r="K382" s="0" t="n">
        <v>11.3</v>
      </c>
      <c r="L382" s="0" t="n">
        <v>108.974292</v>
      </c>
      <c r="M382" s="0" t="n">
        <v>1.9</v>
      </c>
      <c r="N382" s="0" t="n">
        <v>19.828795</v>
      </c>
      <c r="O382" s="0" t="n">
        <v>-116.5679</v>
      </c>
    </row>
    <row r="383" customFormat="false" ht="15" hidden="false" customHeight="false" outlineLevel="0" collapsed="false">
      <c r="A383" s="0" t="n">
        <v>1160</v>
      </c>
      <c r="B383" s="0" t="n">
        <f aca="false">A383/100</f>
        <v>11.6</v>
      </c>
      <c r="C383" s="0" t="n">
        <v>19.7</v>
      </c>
      <c r="D383" s="0" t="n">
        <f aca="false">F383/1000</f>
        <v>0.12851</v>
      </c>
      <c r="E383" s="0" t="n">
        <f aca="false">G383/1000</f>
        <v>-0.00251</v>
      </c>
      <c r="F383" s="0" t="n">
        <v>128.51</v>
      </c>
      <c r="G383" s="0" t="n">
        <v>-2.51</v>
      </c>
      <c r="H383" s="0" t="n">
        <v>0.652335</v>
      </c>
      <c r="I383" s="0" t="n">
        <v>-0.012741</v>
      </c>
      <c r="J383" s="0" t="n">
        <v>19.70251</v>
      </c>
      <c r="K383" s="0" t="n">
        <v>11.3</v>
      </c>
      <c r="L383" s="0" t="n">
        <v>109.170238</v>
      </c>
      <c r="M383" s="0" t="n">
        <v>1.9</v>
      </c>
      <c r="N383" s="0" t="n">
        <v>19.698946</v>
      </c>
      <c r="O383" s="0" t="n">
        <v>-116.306</v>
      </c>
    </row>
    <row r="384" customFormat="false" ht="15" hidden="false" customHeight="false" outlineLevel="0" collapsed="false">
      <c r="A384" s="0" t="n">
        <v>1161</v>
      </c>
      <c r="B384" s="0" t="n">
        <f aca="false">A384/100</f>
        <v>11.61</v>
      </c>
      <c r="C384" s="0" t="n">
        <v>19.57</v>
      </c>
      <c r="D384" s="0" t="n">
        <f aca="false">F384/1000</f>
        <v>0.12749</v>
      </c>
      <c r="E384" s="0" t="n">
        <f aca="false">G384/1000</f>
        <v>-0.00206</v>
      </c>
      <c r="F384" s="0" t="n">
        <v>127.49</v>
      </c>
      <c r="G384" s="0" t="n">
        <v>-2.06</v>
      </c>
      <c r="H384" s="0" t="n">
        <v>0.651456</v>
      </c>
      <c r="I384" s="0" t="n">
        <v>-0.010526</v>
      </c>
      <c r="J384" s="0" t="n">
        <v>19.57206</v>
      </c>
      <c r="K384" s="0" t="n">
        <v>11.3</v>
      </c>
      <c r="L384" s="0" t="n">
        <v>109.366184</v>
      </c>
      <c r="M384" s="0" t="n">
        <v>1.9</v>
      </c>
      <c r="N384" s="0" t="n">
        <v>19.569135</v>
      </c>
      <c r="O384" s="0" t="n">
        <v>-115.9541</v>
      </c>
    </row>
    <row r="385" customFormat="false" ht="15" hidden="false" customHeight="false" outlineLevel="0" collapsed="false">
      <c r="A385" s="0" t="n">
        <v>1162</v>
      </c>
      <c r="B385" s="0" t="n">
        <f aca="false">A385/100</f>
        <v>11.62</v>
      </c>
      <c r="C385" s="0" t="n">
        <v>19.46</v>
      </c>
      <c r="D385" s="0" t="n">
        <f aca="false">F385/1000</f>
        <v>0.12757</v>
      </c>
      <c r="E385" s="0" t="n">
        <f aca="false">G385/1000</f>
        <v>-0.00162</v>
      </c>
      <c r="F385" s="0" t="n">
        <v>127.57</v>
      </c>
      <c r="G385" s="0" t="n">
        <v>-1.62</v>
      </c>
      <c r="H385" s="0" t="n">
        <v>0.65555</v>
      </c>
      <c r="I385" s="0" t="n">
        <v>-0.008325</v>
      </c>
      <c r="J385" s="0" t="n">
        <v>19.46162</v>
      </c>
      <c r="K385" s="0" t="n">
        <v>11.3</v>
      </c>
      <c r="L385" s="0" t="n">
        <v>109.56213</v>
      </c>
      <c r="M385" s="0" t="n">
        <v>1.9</v>
      </c>
      <c r="N385" s="0" t="n">
        <v>19.45932</v>
      </c>
      <c r="O385" s="0" t="n">
        <v>-115.6122</v>
      </c>
    </row>
    <row r="386" customFormat="false" ht="15" hidden="false" customHeight="false" outlineLevel="0" collapsed="false">
      <c r="A386" s="0" t="n">
        <v>1163</v>
      </c>
      <c r="B386" s="0" t="n">
        <f aca="false">A386/100</f>
        <v>11.63</v>
      </c>
      <c r="C386" s="0" t="n">
        <v>19.36</v>
      </c>
      <c r="D386" s="0" t="n">
        <f aca="false">F386/1000</f>
        <v>0.12566</v>
      </c>
      <c r="E386" s="0" t="n">
        <f aca="false">G386/1000</f>
        <v>-0.00081</v>
      </c>
      <c r="F386" s="0" t="n">
        <v>125.66</v>
      </c>
      <c r="G386" s="0" t="n">
        <v>-0.81</v>
      </c>
      <c r="H386" s="0" t="n">
        <v>0.64907</v>
      </c>
      <c r="I386" s="0" t="n">
        <v>-0.004184</v>
      </c>
      <c r="J386" s="0" t="n">
        <v>19.36081</v>
      </c>
      <c r="K386" s="0" t="n">
        <v>11.3</v>
      </c>
      <c r="L386" s="0" t="n">
        <v>109.758076</v>
      </c>
      <c r="M386" s="0" t="n">
        <v>1.9</v>
      </c>
      <c r="N386" s="0" t="n">
        <v>19.35966</v>
      </c>
      <c r="O386" s="0" t="n">
        <v>-114.9003</v>
      </c>
    </row>
    <row r="387" customFormat="false" ht="15" hidden="false" customHeight="false" outlineLevel="0" collapsed="false">
      <c r="A387" s="0" t="n">
        <v>1164</v>
      </c>
      <c r="B387" s="0" t="n">
        <f aca="false">A387/100</f>
        <v>11.64</v>
      </c>
      <c r="C387" s="0" t="n">
        <v>19.37</v>
      </c>
      <c r="D387" s="0" t="n">
        <f aca="false">F387/1000</f>
        <v>0.12473</v>
      </c>
      <c r="E387" s="0" t="n">
        <f aca="false">G387/1000</f>
        <v>-0.00036</v>
      </c>
      <c r="F387" s="0" t="n">
        <v>124.73</v>
      </c>
      <c r="G387" s="0" t="n">
        <v>-0.36</v>
      </c>
      <c r="H387" s="0" t="n">
        <v>0.643934</v>
      </c>
      <c r="I387" s="0" t="n">
        <v>-0.001859</v>
      </c>
      <c r="J387" s="0" t="n">
        <v>19.37036</v>
      </c>
      <c r="K387" s="0" t="n">
        <v>11.3</v>
      </c>
      <c r="L387" s="0" t="n">
        <v>109.954023</v>
      </c>
      <c r="M387" s="0" t="n">
        <v>1.9</v>
      </c>
      <c r="N387" s="0" t="n">
        <v>19.369849</v>
      </c>
      <c r="O387" s="0" t="n">
        <v>-114.5484</v>
      </c>
    </row>
    <row r="388" customFormat="false" ht="15" hidden="false" customHeight="false" outlineLevel="0" collapsed="false">
      <c r="A388" s="0" t="n">
        <v>1165</v>
      </c>
      <c r="B388" s="0" t="n">
        <f aca="false">A388/100</f>
        <v>11.65</v>
      </c>
      <c r="C388" s="0" t="n">
        <v>19.4</v>
      </c>
      <c r="D388" s="0" t="n">
        <f aca="false">F388/1000</f>
        <v>0.1255</v>
      </c>
      <c r="E388" s="0" t="n">
        <f aca="false">G388/1000</f>
        <v>9E-005</v>
      </c>
      <c r="F388" s="0" t="n">
        <v>125.5</v>
      </c>
      <c r="G388" s="0" t="n">
        <v>0.09</v>
      </c>
      <c r="H388" s="0" t="n">
        <v>0.646907</v>
      </c>
      <c r="I388" s="0" t="n">
        <v>0.000464</v>
      </c>
      <c r="J388" s="0" t="n">
        <v>19.39991</v>
      </c>
      <c r="K388" s="0" t="n">
        <v>11.3</v>
      </c>
      <c r="L388" s="0" t="n">
        <v>110.149969</v>
      </c>
      <c r="M388" s="0" t="n">
        <v>1.9</v>
      </c>
      <c r="N388" s="0" t="n">
        <v>19.400038</v>
      </c>
      <c r="O388" s="0" t="n">
        <v>-114.1965</v>
      </c>
    </row>
    <row r="389" customFormat="false" ht="15" hidden="false" customHeight="false" outlineLevel="0" collapsed="false">
      <c r="A389" s="0" t="n">
        <v>1166</v>
      </c>
      <c r="B389" s="0" t="n">
        <f aca="false">A389/100</f>
        <v>11.66</v>
      </c>
      <c r="C389" s="0" t="n">
        <v>19.53</v>
      </c>
      <c r="D389" s="0" t="n">
        <f aca="false">F389/1000</f>
        <v>0.12554</v>
      </c>
      <c r="E389" s="0" t="n">
        <f aca="false">G389/1000</f>
        <v>0.00117</v>
      </c>
      <c r="F389" s="0" t="n">
        <v>125.54</v>
      </c>
      <c r="G389" s="0" t="n">
        <v>1.17</v>
      </c>
      <c r="H389" s="0" t="n">
        <v>0.642806</v>
      </c>
      <c r="I389" s="0" t="n">
        <v>0.005991</v>
      </c>
      <c r="J389" s="0" t="n">
        <v>19.52883</v>
      </c>
      <c r="K389" s="0" t="n">
        <v>11.3</v>
      </c>
      <c r="L389" s="0" t="n">
        <v>110.345915</v>
      </c>
      <c r="M389" s="0" t="n">
        <v>1.9</v>
      </c>
      <c r="N389" s="0" t="n">
        <v>19.530491</v>
      </c>
      <c r="O389" s="0" t="n">
        <v>-113.2146</v>
      </c>
    </row>
    <row r="390" customFormat="false" ht="15" hidden="false" customHeight="false" outlineLevel="0" collapsed="false">
      <c r="A390" s="0" t="n">
        <v>1167</v>
      </c>
      <c r="B390" s="0" t="n">
        <f aca="false">A390/100</f>
        <v>11.67</v>
      </c>
      <c r="C390" s="0" t="n">
        <v>19.56</v>
      </c>
      <c r="D390" s="0" t="n">
        <f aca="false">F390/1000</f>
        <v>0.12623</v>
      </c>
      <c r="E390" s="0" t="n">
        <f aca="false">G390/1000</f>
        <v>0.0018</v>
      </c>
      <c r="F390" s="0" t="n">
        <v>126.23</v>
      </c>
      <c r="G390" s="0" t="n">
        <v>1.8</v>
      </c>
      <c r="H390" s="0" t="n">
        <v>0.645348</v>
      </c>
      <c r="I390" s="0" t="n">
        <v>0.009202</v>
      </c>
      <c r="J390" s="0" t="n">
        <v>19.5582</v>
      </c>
      <c r="K390" s="0" t="n">
        <v>11.3</v>
      </c>
      <c r="L390" s="0" t="n">
        <v>110.541861</v>
      </c>
      <c r="M390" s="0" t="n">
        <v>1.9</v>
      </c>
      <c r="N390" s="0" t="n">
        <v>19.560756</v>
      </c>
      <c r="O390" s="0" t="n">
        <v>-112.6827</v>
      </c>
    </row>
    <row r="391" customFormat="false" ht="15" hidden="false" customHeight="false" outlineLevel="0" collapsed="false">
      <c r="A391" s="0" t="n">
        <v>1168</v>
      </c>
      <c r="B391" s="0" t="n">
        <f aca="false">A391/100</f>
        <v>11.68</v>
      </c>
      <c r="C391" s="0" t="n">
        <v>19.75</v>
      </c>
      <c r="D391" s="0" t="n">
        <f aca="false">F391/1000</f>
        <v>0.12647</v>
      </c>
      <c r="E391" s="0" t="n">
        <f aca="false">G391/1000</f>
        <v>0.00233</v>
      </c>
      <c r="F391" s="0" t="n">
        <v>126.47</v>
      </c>
      <c r="G391" s="0" t="n">
        <v>2.33</v>
      </c>
      <c r="H391" s="0" t="n">
        <v>0.640354</v>
      </c>
      <c r="I391" s="0" t="n">
        <v>0.011797</v>
      </c>
      <c r="J391" s="0" t="n">
        <v>19.74767</v>
      </c>
      <c r="K391" s="0" t="n">
        <v>11.4</v>
      </c>
      <c r="L391" s="0" t="n">
        <v>110.739518</v>
      </c>
      <c r="M391" s="0" t="n">
        <v>1.9</v>
      </c>
      <c r="N391" s="0" t="n">
        <v>19.750979</v>
      </c>
      <c r="O391" s="0" t="n">
        <v>-112.2508</v>
      </c>
    </row>
    <row r="392" customFormat="false" ht="15" hidden="false" customHeight="false" outlineLevel="0" collapsed="false">
      <c r="A392" s="0" t="n">
        <v>1169</v>
      </c>
      <c r="B392" s="0" t="n">
        <f aca="false">A392/100</f>
        <v>11.69</v>
      </c>
      <c r="C392" s="0" t="n">
        <v>20.06</v>
      </c>
      <c r="D392" s="0" t="n">
        <f aca="false">F392/1000</f>
        <v>0.12586</v>
      </c>
      <c r="E392" s="0" t="n">
        <f aca="false">G392/1000</f>
        <v>0.00359</v>
      </c>
      <c r="F392" s="0" t="n">
        <v>125.86</v>
      </c>
      <c r="G392" s="0" t="n">
        <v>3.59</v>
      </c>
      <c r="H392" s="0" t="n">
        <v>0.627418</v>
      </c>
      <c r="I392" s="0" t="n">
        <v>0.017896</v>
      </c>
      <c r="J392" s="0" t="n">
        <v>20.05641</v>
      </c>
      <c r="K392" s="0" t="n">
        <v>11.5</v>
      </c>
      <c r="L392" s="0" t="n">
        <v>110.938886</v>
      </c>
      <c r="M392" s="0" t="n">
        <v>1.9</v>
      </c>
      <c r="N392" s="0" t="n">
        <v>20.061508</v>
      </c>
      <c r="O392" s="0" t="n">
        <v>-111.0889</v>
      </c>
    </row>
    <row r="393" customFormat="false" ht="15" hidden="false" customHeight="false" outlineLevel="0" collapsed="false">
      <c r="A393" s="0" t="n">
        <v>1170</v>
      </c>
      <c r="B393" s="0" t="n">
        <f aca="false">A393/100</f>
        <v>11.7</v>
      </c>
      <c r="C393" s="0" t="n">
        <v>20.17</v>
      </c>
      <c r="D393" s="0" t="n">
        <f aca="false">F393/1000</f>
        <v>0.12582</v>
      </c>
      <c r="E393" s="0" t="n">
        <f aca="false">G393/1000</f>
        <v>0.00413</v>
      </c>
      <c r="F393" s="0" t="n">
        <v>125.82</v>
      </c>
      <c r="G393" s="0" t="n">
        <v>4.13</v>
      </c>
      <c r="H393" s="0" t="n">
        <v>0.623798</v>
      </c>
      <c r="I393" s="0" t="n">
        <v>0.020476</v>
      </c>
      <c r="J393" s="0" t="n">
        <v>20.16587</v>
      </c>
      <c r="K393" s="0" t="n">
        <v>11.5</v>
      </c>
      <c r="L393" s="0" t="n">
        <v>111.138254</v>
      </c>
      <c r="M393" s="0" t="n">
        <v>1.9</v>
      </c>
      <c r="N393" s="0" t="n">
        <v>20.171735</v>
      </c>
      <c r="O393" s="0" t="n">
        <v>-110.647</v>
      </c>
    </row>
    <row r="394" customFormat="false" ht="15" hidden="false" customHeight="false" outlineLevel="0" collapsed="false">
      <c r="A394" s="0" t="n">
        <v>1171</v>
      </c>
      <c r="B394" s="0" t="n">
        <f aca="false">A394/100</f>
        <v>11.71</v>
      </c>
      <c r="C394" s="0" t="n">
        <v>20.19</v>
      </c>
      <c r="D394" s="0" t="n">
        <f aca="false">F394/1000</f>
        <v>0.12627</v>
      </c>
      <c r="E394" s="0" t="n">
        <f aca="false">G394/1000</f>
        <v>0.00458</v>
      </c>
      <c r="F394" s="0" t="n">
        <v>126.27</v>
      </c>
      <c r="G394" s="0" t="n">
        <v>4.58</v>
      </c>
      <c r="H394" s="0" t="n">
        <v>0.625409</v>
      </c>
      <c r="I394" s="0" t="n">
        <v>0.022684</v>
      </c>
      <c r="J394" s="0" t="n">
        <v>20.18542</v>
      </c>
      <c r="K394" s="0" t="n">
        <v>11.5</v>
      </c>
      <c r="L394" s="0" t="n">
        <v>111.337622</v>
      </c>
      <c r="M394" s="0" t="n">
        <v>1.9</v>
      </c>
      <c r="N394" s="0" t="n">
        <v>20.191924</v>
      </c>
      <c r="O394" s="0" t="n">
        <v>-110.2951</v>
      </c>
    </row>
    <row r="395" customFormat="false" ht="15" hidden="false" customHeight="false" outlineLevel="0" collapsed="false">
      <c r="A395" s="0" t="n">
        <v>1172</v>
      </c>
      <c r="B395" s="0" t="n">
        <f aca="false">A395/100</f>
        <v>11.72</v>
      </c>
      <c r="C395" s="0" t="n">
        <v>20.23</v>
      </c>
      <c r="D395" s="0" t="n">
        <f aca="false">F395/1000</f>
        <v>0.12656</v>
      </c>
      <c r="E395" s="0" t="n">
        <f aca="false">G395/1000</f>
        <v>0.00512</v>
      </c>
      <c r="F395" s="0" t="n">
        <v>126.56</v>
      </c>
      <c r="G395" s="0" t="n">
        <v>5.12</v>
      </c>
      <c r="H395" s="0" t="n">
        <v>0.625606</v>
      </c>
      <c r="I395" s="0" t="n">
        <v>0.025309</v>
      </c>
      <c r="J395" s="0" t="n">
        <v>20.22488</v>
      </c>
      <c r="K395" s="0" t="n">
        <v>11.5</v>
      </c>
      <c r="L395" s="0" t="n">
        <v>111.53699</v>
      </c>
      <c r="M395" s="0" t="n">
        <v>1.9</v>
      </c>
      <c r="N395" s="0" t="n">
        <v>20.23215</v>
      </c>
      <c r="O395" s="0" t="n">
        <v>-109.8532</v>
      </c>
    </row>
    <row r="396" customFormat="false" ht="15" hidden="false" customHeight="false" outlineLevel="0" collapsed="false">
      <c r="A396" s="0" t="n">
        <v>1173</v>
      </c>
      <c r="B396" s="0" t="n">
        <f aca="false">A396/100</f>
        <v>11.73</v>
      </c>
      <c r="C396" s="0" t="n">
        <v>20.22</v>
      </c>
      <c r="D396" s="0" t="n">
        <f aca="false">F396/1000</f>
        <v>0.12611</v>
      </c>
      <c r="E396" s="0" t="n">
        <f aca="false">G396/1000</f>
        <v>0.00548</v>
      </c>
      <c r="F396" s="0" t="n">
        <v>126.11</v>
      </c>
      <c r="G396" s="0" t="n">
        <v>5.48</v>
      </c>
      <c r="H396" s="0" t="n">
        <v>0.623689</v>
      </c>
      <c r="I396" s="0" t="n">
        <v>0.027102</v>
      </c>
      <c r="J396" s="0" t="n">
        <v>20.21452</v>
      </c>
      <c r="K396" s="0" t="n">
        <v>11.4</v>
      </c>
      <c r="L396" s="0" t="n">
        <v>111.734647</v>
      </c>
      <c r="M396" s="0" t="n">
        <v>1.9</v>
      </c>
      <c r="N396" s="0" t="n">
        <v>20.222302</v>
      </c>
      <c r="O396" s="0" t="n">
        <v>-109.5913</v>
      </c>
    </row>
    <row r="397" customFormat="false" ht="15" hidden="false" customHeight="false" outlineLevel="0" collapsed="false">
      <c r="A397" s="0" t="n">
        <v>1174</v>
      </c>
      <c r="B397" s="0" t="n">
        <f aca="false">A397/100</f>
        <v>11.74</v>
      </c>
      <c r="C397" s="0" t="n">
        <v>20.23</v>
      </c>
      <c r="D397" s="0" t="n">
        <f aca="false">F397/1000</f>
        <v>0.12599</v>
      </c>
      <c r="E397" s="0" t="n">
        <f aca="false">G397/1000</f>
        <v>0.00467</v>
      </c>
      <c r="F397" s="0" t="n">
        <v>125.99</v>
      </c>
      <c r="G397" s="0" t="n">
        <v>4.67</v>
      </c>
      <c r="H397" s="0" t="n">
        <v>0.622788</v>
      </c>
      <c r="I397" s="0" t="n">
        <v>0.023085</v>
      </c>
      <c r="J397" s="0" t="n">
        <v>20.22533</v>
      </c>
      <c r="K397" s="0" t="n">
        <v>11.5</v>
      </c>
      <c r="L397" s="0" t="n">
        <v>111.934015</v>
      </c>
      <c r="M397" s="0" t="n">
        <v>1.9</v>
      </c>
      <c r="N397" s="0" t="n">
        <v>20.231961</v>
      </c>
      <c r="O397" s="0" t="n">
        <v>-110.4994</v>
      </c>
    </row>
    <row r="398" customFormat="false" ht="15" hidden="false" customHeight="false" outlineLevel="0" collapsed="false">
      <c r="A398" s="0" t="n">
        <v>1175</v>
      </c>
      <c r="B398" s="0" t="n">
        <f aca="false">A398/100</f>
        <v>11.75</v>
      </c>
      <c r="C398" s="0" t="n">
        <v>20.24</v>
      </c>
      <c r="D398" s="0" t="n">
        <f aca="false">F398/1000</f>
        <v>0.12627</v>
      </c>
      <c r="E398" s="0" t="n">
        <f aca="false">G398/1000</f>
        <v>0.00422</v>
      </c>
      <c r="F398" s="0" t="n">
        <v>126.27</v>
      </c>
      <c r="G398" s="0" t="n">
        <v>4.22</v>
      </c>
      <c r="H398" s="0" t="n">
        <v>0.623864</v>
      </c>
      <c r="I398" s="0" t="n">
        <v>0.02085</v>
      </c>
      <c r="J398" s="0" t="n">
        <v>20.23578</v>
      </c>
      <c r="K398" s="0" t="n">
        <v>11.5</v>
      </c>
      <c r="L398" s="0" t="n">
        <v>112.133383</v>
      </c>
      <c r="M398" s="0" t="n">
        <v>1.9</v>
      </c>
      <c r="N398" s="0" t="n">
        <v>20.241772</v>
      </c>
      <c r="O398" s="0" t="n">
        <v>-111.0475</v>
      </c>
    </row>
    <row r="399" customFormat="false" ht="15" hidden="false" customHeight="false" outlineLevel="0" collapsed="false">
      <c r="A399" s="0" t="n">
        <v>1176</v>
      </c>
      <c r="B399" s="0" t="n">
        <f aca="false">A399/100</f>
        <v>11.76</v>
      </c>
      <c r="C399" s="0" t="n">
        <v>20.25</v>
      </c>
      <c r="D399" s="0" t="n">
        <f aca="false">F399/1000</f>
        <v>0.12481</v>
      </c>
      <c r="E399" s="0" t="n">
        <f aca="false">G399/1000</f>
        <v>0.00395</v>
      </c>
      <c r="F399" s="0" t="n">
        <v>124.81</v>
      </c>
      <c r="G399" s="0" t="n">
        <v>3.95</v>
      </c>
      <c r="H399" s="0" t="n">
        <v>0.616346</v>
      </c>
      <c r="I399" s="0" t="n">
        <v>0.019506</v>
      </c>
      <c r="J399" s="0" t="n">
        <v>20.24605</v>
      </c>
      <c r="K399" s="0" t="n">
        <v>11.5</v>
      </c>
      <c r="L399" s="0" t="n">
        <v>112.332751</v>
      </c>
      <c r="M399" s="0" t="n">
        <v>1.9</v>
      </c>
      <c r="N399" s="0" t="n">
        <v>20.251659</v>
      </c>
      <c r="O399" s="0" t="n">
        <v>-111.4156</v>
      </c>
    </row>
    <row r="400" customFormat="false" ht="15" hidden="false" customHeight="false" outlineLevel="0" collapsed="false">
      <c r="A400" s="0" t="n">
        <v>1177</v>
      </c>
      <c r="B400" s="0" t="n">
        <f aca="false">A400/100</f>
        <v>11.77</v>
      </c>
      <c r="C400" s="0" t="n">
        <v>20.22</v>
      </c>
      <c r="D400" s="0" t="n">
        <f aca="false">F400/1000</f>
        <v>0.12501</v>
      </c>
      <c r="E400" s="0" t="n">
        <f aca="false">G400/1000</f>
        <v>0.00323</v>
      </c>
      <c r="F400" s="0" t="n">
        <v>125.01</v>
      </c>
      <c r="G400" s="0" t="n">
        <v>3.23</v>
      </c>
      <c r="H400" s="0" t="n">
        <v>0.618249</v>
      </c>
      <c r="I400" s="0" t="n">
        <v>0.015974</v>
      </c>
      <c r="J400" s="0" t="n">
        <v>20.21677</v>
      </c>
      <c r="K400" s="0" t="n">
        <v>11.5</v>
      </c>
      <c r="L400" s="0" t="n">
        <v>112.532119</v>
      </c>
      <c r="M400" s="0" t="n">
        <v>1.9</v>
      </c>
      <c r="N400" s="0" t="n">
        <v>20.221357</v>
      </c>
      <c r="O400" s="0" t="n">
        <v>-112.2337</v>
      </c>
    </row>
    <row r="401" customFormat="false" ht="15" hidden="false" customHeight="false" outlineLevel="0" collapsed="false">
      <c r="A401" s="0" t="n">
        <v>1178</v>
      </c>
      <c r="B401" s="0" t="n">
        <f aca="false">A401/100</f>
        <v>11.78</v>
      </c>
      <c r="C401" s="0" t="n">
        <v>20.18</v>
      </c>
      <c r="D401" s="0" t="n">
        <f aca="false">F401/1000</f>
        <v>0.1246</v>
      </c>
      <c r="E401" s="0" t="n">
        <f aca="false">G401/1000</f>
        <v>0.00314</v>
      </c>
      <c r="F401" s="0" t="n">
        <v>124.6</v>
      </c>
      <c r="G401" s="0" t="n">
        <v>3.14</v>
      </c>
      <c r="H401" s="0" t="n">
        <v>0.617443</v>
      </c>
      <c r="I401" s="0" t="n">
        <v>0.01556</v>
      </c>
      <c r="J401" s="0" t="n">
        <v>20.17686</v>
      </c>
      <c r="K401" s="0" t="n">
        <v>11.5</v>
      </c>
      <c r="L401" s="0" t="n">
        <v>112.731487</v>
      </c>
      <c r="M401" s="0" t="n">
        <v>1.9</v>
      </c>
      <c r="N401" s="0" t="n">
        <v>20.181319</v>
      </c>
      <c r="O401" s="0" t="n">
        <v>-112.4218</v>
      </c>
    </row>
    <row r="402" customFormat="false" ht="15" hidden="false" customHeight="false" outlineLevel="0" collapsed="false">
      <c r="A402" s="0" t="n">
        <v>1179</v>
      </c>
      <c r="B402" s="0" t="n">
        <f aca="false">A402/100</f>
        <v>11.79</v>
      </c>
      <c r="C402" s="0" t="n">
        <v>20.03</v>
      </c>
      <c r="D402" s="0" t="n">
        <f aca="false">F402/1000</f>
        <v>0.12416</v>
      </c>
      <c r="E402" s="0" t="n">
        <f aca="false">G402/1000</f>
        <v>0.00296</v>
      </c>
      <c r="F402" s="0" t="n">
        <v>124.16</v>
      </c>
      <c r="G402" s="0" t="n">
        <v>2.96</v>
      </c>
      <c r="H402" s="0" t="n">
        <v>0.61987</v>
      </c>
      <c r="I402" s="0" t="n">
        <v>0.014778</v>
      </c>
      <c r="J402" s="0" t="n">
        <v>20.02704</v>
      </c>
      <c r="K402" s="0" t="n">
        <v>11.5</v>
      </c>
      <c r="L402" s="0" t="n">
        <v>112.930855</v>
      </c>
      <c r="M402" s="0" t="n">
        <v>1.9</v>
      </c>
      <c r="N402" s="0" t="n">
        <v>20.031243</v>
      </c>
      <c r="O402" s="0" t="n">
        <v>-112.6999</v>
      </c>
    </row>
    <row r="403" customFormat="false" ht="15" hidden="false" customHeight="false" outlineLevel="0" collapsed="false">
      <c r="A403" s="0" t="n">
        <v>1180</v>
      </c>
      <c r="B403" s="0" t="n">
        <f aca="false">A403/100</f>
        <v>11.8</v>
      </c>
      <c r="C403" s="0" t="n">
        <v>19.91</v>
      </c>
      <c r="D403" s="0" t="n">
        <f aca="false">F403/1000</f>
        <v>0.12591</v>
      </c>
      <c r="E403" s="0" t="n">
        <f aca="false">G403/1000</f>
        <v>0.00305</v>
      </c>
      <c r="F403" s="0" t="n">
        <v>125.91</v>
      </c>
      <c r="G403" s="0" t="n">
        <v>3.05</v>
      </c>
      <c r="H403" s="0" t="n">
        <v>0.632396</v>
      </c>
      <c r="I403" s="0" t="n">
        <v>0.015319</v>
      </c>
      <c r="J403" s="0" t="n">
        <v>19.90695</v>
      </c>
      <c r="K403" s="0" t="n">
        <v>11.5</v>
      </c>
      <c r="L403" s="0" t="n">
        <v>113.130223</v>
      </c>
      <c r="M403" s="0" t="n">
        <v>1.9</v>
      </c>
      <c r="N403" s="0" t="n">
        <v>19.911281</v>
      </c>
      <c r="O403" s="0" t="n">
        <v>-112.708</v>
      </c>
    </row>
    <row r="404" customFormat="false" ht="15" hidden="false" customHeight="false" outlineLevel="0" collapsed="false">
      <c r="A404" s="0" t="n">
        <v>1181</v>
      </c>
      <c r="B404" s="0" t="n">
        <f aca="false">A404/100</f>
        <v>11.81</v>
      </c>
      <c r="C404" s="0" t="n">
        <v>19.56</v>
      </c>
      <c r="D404" s="0" t="n">
        <f aca="false">F404/1000</f>
        <v>0.12566</v>
      </c>
      <c r="E404" s="0" t="n">
        <f aca="false">G404/1000</f>
        <v>0.00305</v>
      </c>
      <c r="F404" s="0" t="n">
        <v>125.66</v>
      </c>
      <c r="G404" s="0" t="n">
        <v>3.05</v>
      </c>
      <c r="H404" s="0" t="n">
        <v>0.642434</v>
      </c>
      <c r="I404" s="0" t="n">
        <v>0.015593</v>
      </c>
      <c r="J404" s="0" t="n">
        <v>19.55695</v>
      </c>
      <c r="K404" s="0" t="n">
        <v>11.5</v>
      </c>
      <c r="L404" s="0" t="n">
        <v>113.329591</v>
      </c>
      <c r="M404" s="0" t="n">
        <v>1.9</v>
      </c>
      <c r="N404" s="0" t="n">
        <v>19.561281</v>
      </c>
      <c r="O404" s="0" t="n">
        <v>-112.8061</v>
      </c>
    </row>
    <row r="405" customFormat="false" ht="15" hidden="false" customHeight="false" outlineLevel="0" collapsed="false">
      <c r="A405" s="0" t="n">
        <v>1182</v>
      </c>
      <c r="B405" s="0" t="n">
        <f aca="false">A405/100</f>
        <v>11.82</v>
      </c>
      <c r="C405" s="0" t="n">
        <v>19.37</v>
      </c>
      <c r="D405" s="0" t="n">
        <f aca="false">F405/1000</f>
        <v>0.12676</v>
      </c>
      <c r="E405" s="0" t="n">
        <f aca="false">G405/1000</f>
        <v>0.00314</v>
      </c>
      <c r="F405" s="0" t="n">
        <v>126.76</v>
      </c>
      <c r="G405" s="0" t="n">
        <v>3.14</v>
      </c>
      <c r="H405" s="0" t="n">
        <v>0.654414</v>
      </c>
      <c r="I405" s="0" t="n">
        <v>0.016211</v>
      </c>
      <c r="J405" s="0" t="n">
        <v>19.36686</v>
      </c>
      <c r="K405" s="0" t="n">
        <v>11.6</v>
      </c>
      <c r="L405" s="0" t="n">
        <v>113.530669</v>
      </c>
      <c r="M405" s="0" t="n">
        <v>1.9</v>
      </c>
      <c r="N405" s="0" t="n">
        <v>19.371319</v>
      </c>
      <c r="O405" s="0" t="n">
        <v>-112.8142</v>
      </c>
    </row>
    <row r="406" customFormat="false" ht="15" hidden="false" customHeight="false" outlineLevel="0" collapsed="false">
      <c r="A406" s="0" t="n">
        <v>1183</v>
      </c>
      <c r="B406" s="0" t="n">
        <f aca="false">A406/100</f>
        <v>11.83</v>
      </c>
      <c r="C406" s="0" t="n">
        <v>19.15</v>
      </c>
      <c r="D406" s="0" t="n">
        <f aca="false">F406/1000</f>
        <v>0.12713</v>
      </c>
      <c r="E406" s="0" t="n">
        <f aca="false">G406/1000</f>
        <v>0.00332</v>
      </c>
      <c r="F406" s="0" t="n">
        <v>127.13</v>
      </c>
      <c r="G406" s="0" t="n">
        <v>3.32</v>
      </c>
      <c r="H406" s="0" t="n">
        <v>0.663864</v>
      </c>
      <c r="I406" s="0" t="n">
        <v>0.017337</v>
      </c>
      <c r="J406" s="0" t="n">
        <v>19.14668</v>
      </c>
      <c r="K406" s="0" t="n">
        <v>11.6</v>
      </c>
      <c r="L406" s="0" t="n">
        <v>113.731747</v>
      </c>
      <c r="M406" s="0" t="n">
        <v>1.9</v>
      </c>
      <c r="N406" s="0" t="n">
        <v>19.151394</v>
      </c>
      <c r="O406" s="0" t="n">
        <v>-112.7323</v>
      </c>
    </row>
    <row r="407" customFormat="false" ht="15" hidden="false" customHeight="false" outlineLevel="0" collapsed="false">
      <c r="A407" s="0" t="n">
        <v>1184</v>
      </c>
      <c r="B407" s="0" t="n">
        <f aca="false">A407/100</f>
        <v>11.84</v>
      </c>
      <c r="C407" s="0" t="n">
        <v>18.8</v>
      </c>
      <c r="D407" s="0" t="n">
        <f aca="false">F407/1000</f>
        <v>0.12741</v>
      </c>
      <c r="E407" s="0" t="n">
        <f aca="false">G407/1000</f>
        <v>0.00368</v>
      </c>
      <c r="F407" s="0" t="n">
        <v>127.41</v>
      </c>
      <c r="G407" s="0" t="n">
        <v>3.68</v>
      </c>
      <c r="H407" s="0" t="n">
        <v>0.677713</v>
      </c>
      <c r="I407" s="0" t="n">
        <v>0.019574</v>
      </c>
      <c r="J407" s="0" t="n">
        <v>18.79632</v>
      </c>
      <c r="K407" s="0" t="n">
        <v>11.6</v>
      </c>
      <c r="L407" s="0" t="n">
        <v>113.932825</v>
      </c>
      <c r="M407" s="0" t="n">
        <v>2</v>
      </c>
      <c r="N407" s="0" t="n">
        <v>18.801546</v>
      </c>
      <c r="O407" s="0" t="n">
        <v>-112.4704</v>
      </c>
    </row>
    <row r="408" customFormat="false" ht="15" hidden="false" customHeight="false" outlineLevel="0" collapsed="false">
      <c r="A408" s="0" t="n">
        <v>1185</v>
      </c>
      <c r="B408" s="0" t="n">
        <f aca="false">A408/100</f>
        <v>11.85</v>
      </c>
      <c r="C408" s="0" t="n">
        <v>18.55</v>
      </c>
      <c r="D408" s="0" t="n">
        <f aca="false">F408/1000</f>
        <v>0.12839</v>
      </c>
      <c r="E408" s="0" t="n">
        <f aca="false">G408/1000</f>
        <v>0.00395</v>
      </c>
      <c r="F408" s="0" t="n">
        <v>128.39</v>
      </c>
      <c r="G408" s="0" t="n">
        <v>3.95</v>
      </c>
      <c r="H408" s="0" t="n">
        <v>0.692129</v>
      </c>
      <c r="I408" s="0" t="n">
        <v>0.021294</v>
      </c>
      <c r="J408" s="0" t="n">
        <v>18.54605</v>
      </c>
      <c r="K408" s="0" t="n">
        <v>11.6</v>
      </c>
      <c r="L408" s="0" t="n">
        <v>114.133903</v>
      </c>
      <c r="M408" s="0" t="n">
        <v>2</v>
      </c>
      <c r="N408" s="0" t="n">
        <v>18.551659</v>
      </c>
      <c r="O408" s="0" t="n">
        <v>-112.2985</v>
      </c>
    </row>
    <row r="409" customFormat="false" ht="15" hidden="false" customHeight="false" outlineLevel="0" collapsed="false">
      <c r="A409" s="0" t="n">
        <v>1186</v>
      </c>
      <c r="B409" s="0" t="n">
        <f aca="false">A409/100</f>
        <v>11.86</v>
      </c>
      <c r="C409" s="0" t="n">
        <v>18.36</v>
      </c>
      <c r="D409" s="0" t="n">
        <f aca="false">F409/1000</f>
        <v>0.129</v>
      </c>
      <c r="E409" s="0" t="n">
        <f aca="false">G409/1000</f>
        <v>0.00431</v>
      </c>
      <c r="F409" s="0" t="n">
        <v>129</v>
      </c>
      <c r="G409" s="0" t="n">
        <v>4.31</v>
      </c>
      <c r="H409" s="0" t="n">
        <v>0.702614</v>
      </c>
      <c r="I409" s="0" t="n">
        <v>0.023475</v>
      </c>
      <c r="J409" s="0" t="n">
        <v>18.35569</v>
      </c>
      <c r="K409" s="0" t="n">
        <v>11.7</v>
      </c>
      <c r="L409" s="0" t="n">
        <v>114.33669</v>
      </c>
      <c r="M409" s="0" t="n">
        <v>1.9</v>
      </c>
      <c r="N409" s="0" t="n">
        <v>18.36181</v>
      </c>
      <c r="O409" s="0" t="n">
        <v>-112.0366</v>
      </c>
    </row>
    <row r="410" customFormat="false" ht="15" hidden="false" customHeight="false" outlineLevel="0" collapsed="false">
      <c r="A410" s="0" t="n">
        <v>1187</v>
      </c>
      <c r="B410" s="0" t="n">
        <f aca="false">A410/100</f>
        <v>11.87</v>
      </c>
      <c r="C410" s="0" t="n">
        <v>18.09</v>
      </c>
      <c r="D410" s="0" t="n">
        <f aca="false">F410/1000</f>
        <v>0.12973</v>
      </c>
      <c r="E410" s="0" t="n">
        <f aca="false">G410/1000</f>
        <v>0.00449</v>
      </c>
      <c r="F410" s="0" t="n">
        <v>129.73</v>
      </c>
      <c r="G410" s="0" t="n">
        <v>4.49</v>
      </c>
      <c r="H410" s="0" t="n">
        <v>0.717137</v>
      </c>
      <c r="I410" s="0" t="n">
        <v>0.02482</v>
      </c>
      <c r="J410" s="0" t="n">
        <v>18.08551</v>
      </c>
      <c r="K410" s="0" t="n">
        <v>11.6</v>
      </c>
      <c r="L410" s="0" t="n">
        <v>114.537768</v>
      </c>
      <c r="M410" s="0" t="n">
        <v>1.9</v>
      </c>
      <c r="N410" s="0" t="n">
        <v>18.091886</v>
      </c>
      <c r="O410" s="0" t="n">
        <v>-111.9547</v>
      </c>
    </row>
    <row r="411" customFormat="false" ht="15" hidden="false" customHeight="false" outlineLevel="0" collapsed="false">
      <c r="A411" s="0" t="n">
        <v>1188</v>
      </c>
      <c r="B411" s="0" t="n">
        <f aca="false">A411/100</f>
        <v>11.88</v>
      </c>
      <c r="C411" s="0" t="n">
        <v>17.59</v>
      </c>
      <c r="D411" s="0" t="n">
        <f aca="false">F411/1000</f>
        <v>0.12977</v>
      </c>
      <c r="E411" s="0" t="n">
        <f aca="false">G411/1000</f>
        <v>0.00503</v>
      </c>
      <c r="F411" s="0" t="n">
        <v>129.77</v>
      </c>
      <c r="G411" s="0" t="n">
        <v>5.03</v>
      </c>
      <c r="H411" s="0" t="n">
        <v>0.737749</v>
      </c>
      <c r="I411" s="0" t="n">
        <v>0.028596</v>
      </c>
      <c r="J411" s="0" t="n">
        <v>17.58497</v>
      </c>
      <c r="K411" s="0" t="n">
        <v>11.6</v>
      </c>
      <c r="L411" s="0" t="n">
        <v>114.738846</v>
      </c>
      <c r="M411" s="0" t="n">
        <v>1.9</v>
      </c>
      <c r="N411" s="0" t="n">
        <v>17.592113</v>
      </c>
      <c r="O411" s="0" t="n">
        <v>-111.5128</v>
      </c>
    </row>
    <row r="412" customFormat="false" ht="15" hidden="false" customHeight="false" outlineLevel="0" collapsed="false">
      <c r="A412" s="0" t="n">
        <v>1189</v>
      </c>
      <c r="B412" s="0" t="n">
        <f aca="false">A412/100</f>
        <v>11.89</v>
      </c>
      <c r="C412" s="0" t="n">
        <v>17.32</v>
      </c>
      <c r="D412" s="0" t="n">
        <f aca="false">F412/1000</f>
        <v>0.13221</v>
      </c>
      <c r="E412" s="0" t="n">
        <f aca="false">G412/1000</f>
        <v>0.0053</v>
      </c>
      <c r="F412" s="0" t="n">
        <v>132.21</v>
      </c>
      <c r="G412" s="0" t="n">
        <v>5.3</v>
      </c>
      <c r="H412" s="0" t="n">
        <v>0.763337</v>
      </c>
      <c r="I412" s="0" t="n">
        <v>0.0306</v>
      </c>
      <c r="J412" s="0" t="n">
        <v>17.3147</v>
      </c>
      <c r="K412" s="0" t="n">
        <v>11.7</v>
      </c>
      <c r="L412" s="0" t="n">
        <v>114.941633</v>
      </c>
      <c r="M412" s="0" t="n">
        <v>1.9</v>
      </c>
      <c r="N412" s="0" t="n">
        <v>17.322226</v>
      </c>
      <c r="O412" s="0" t="n">
        <v>-111.3409</v>
      </c>
    </row>
    <row r="413" customFormat="false" ht="15" hidden="false" customHeight="false" outlineLevel="0" collapsed="false">
      <c r="A413" s="0" t="n">
        <v>1190</v>
      </c>
      <c r="B413" s="0" t="n">
        <f aca="false">A413/100</f>
        <v>11.9</v>
      </c>
      <c r="C413" s="0" t="n">
        <v>17.32</v>
      </c>
      <c r="D413" s="0" t="n">
        <f aca="false">F413/1000</f>
        <v>0.13221</v>
      </c>
      <c r="E413" s="0" t="n">
        <f aca="false">G413/1000</f>
        <v>0.0053</v>
      </c>
      <c r="F413" s="0" t="n">
        <v>132.21</v>
      </c>
      <c r="G413" s="0" t="n">
        <v>5.3</v>
      </c>
      <c r="H413" s="0" t="n">
        <v>0.763337</v>
      </c>
      <c r="I413" s="0" t="n">
        <v>0.0306</v>
      </c>
      <c r="J413" s="0" t="n">
        <v>17.3147</v>
      </c>
      <c r="K413" s="0" t="n">
        <v>11.7</v>
      </c>
      <c r="L413" s="0" t="n">
        <v>115.14442</v>
      </c>
      <c r="M413" s="0" t="n">
        <v>1.7</v>
      </c>
      <c r="N413" s="0" t="n">
        <v>17.322226</v>
      </c>
      <c r="O413" s="0" t="n">
        <v>-111.439</v>
      </c>
    </row>
    <row r="414" customFormat="false" ht="15" hidden="false" customHeight="false" outlineLevel="0" collapsed="false">
      <c r="A414" s="0" t="n">
        <v>1191</v>
      </c>
      <c r="B414" s="0" t="n">
        <f aca="false">A414/100</f>
        <v>11.91</v>
      </c>
      <c r="C414" s="0" t="n">
        <v>17.32</v>
      </c>
      <c r="D414" s="0" t="n">
        <f aca="false">F414/1000</f>
        <v>0.13221</v>
      </c>
      <c r="E414" s="0" t="n">
        <f aca="false">G414/1000</f>
        <v>0.0053</v>
      </c>
      <c r="F414" s="0" t="n">
        <v>132.21</v>
      </c>
      <c r="G414" s="0" t="n">
        <v>5.3</v>
      </c>
      <c r="H414" s="0" t="n">
        <v>0.763337</v>
      </c>
      <c r="I414" s="0" t="n">
        <v>0.0306</v>
      </c>
      <c r="J414" s="0" t="n">
        <v>17.3147</v>
      </c>
      <c r="K414" s="0" t="n">
        <v>11.7</v>
      </c>
      <c r="L414" s="0" t="n">
        <v>115.347208</v>
      </c>
      <c r="M414" s="0" t="n">
        <v>1.9</v>
      </c>
      <c r="N414" s="0" t="n">
        <v>17.322226</v>
      </c>
      <c r="O414" s="0" t="n">
        <v>-111.5371</v>
      </c>
    </row>
    <row r="415" customFormat="false" ht="15" hidden="false" customHeight="false" outlineLevel="0" collapsed="false">
      <c r="A415" s="0" t="n">
        <v>1192</v>
      </c>
      <c r="B415" s="0" t="n">
        <f aca="false">A415/100</f>
        <v>11.92</v>
      </c>
      <c r="C415" s="0" t="n">
        <v>16.48</v>
      </c>
      <c r="D415" s="0" t="n">
        <f aca="false">F415/1000</f>
        <v>0.11931</v>
      </c>
      <c r="E415" s="0" t="n">
        <f aca="false">G415/1000</f>
        <v>0.03636</v>
      </c>
      <c r="F415" s="0" t="n">
        <v>119.31</v>
      </c>
      <c r="G415" s="0" t="n">
        <v>36.36</v>
      </c>
      <c r="H415" s="0" t="n">
        <v>0.723968</v>
      </c>
      <c r="I415" s="0" t="n">
        <v>0.220631</v>
      </c>
      <c r="J415" s="0" t="n">
        <v>16.44364</v>
      </c>
      <c r="K415" s="0" t="n">
        <v>11.6</v>
      </c>
      <c r="L415" s="0" t="n">
        <v>115.548285</v>
      </c>
      <c r="M415" s="0" t="n">
        <v>1.9</v>
      </c>
      <c r="N415" s="0" t="n">
        <v>16.495271</v>
      </c>
      <c r="O415" s="0" t="n">
        <v>-80.5752</v>
      </c>
    </row>
    <row r="416" customFormat="false" ht="15" hidden="false" customHeight="false" outlineLevel="0" collapsed="false">
      <c r="A416" s="0" t="n">
        <v>1193</v>
      </c>
      <c r="B416" s="0" t="n">
        <f aca="false">A416/100</f>
        <v>11.93</v>
      </c>
      <c r="C416" s="0" t="n">
        <v>16.39</v>
      </c>
      <c r="D416" s="0" t="n">
        <f aca="false">F416/1000</f>
        <v>0.12086</v>
      </c>
      <c r="E416" s="0" t="n">
        <f aca="false">G416/1000</f>
        <v>0.03591</v>
      </c>
      <c r="F416" s="0" t="n">
        <v>120.86</v>
      </c>
      <c r="G416" s="0" t="n">
        <v>35.91</v>
      </c>
      <c r="H416" s="0" t="n">
        <v>0.737401</v>
      </c>
      <c r="I416" s="0" t="n">
        <v>0.219097</v>
      </c>
      <c r="J416" s="0" t="n">
        <v>16.35409</v>
      </c>
      <c r="K416" s="0" t="n">
        <v>11.7</v>
      </c>
      <c r="L416" s="0" t="n">
        <v>115.751073</v>
      </c>
      <c r="M416" s="0" t="n">
        <v>2</v>
      </c>
      <c r="N416" s="0" t="n">
        <v>16.405082</v>
      </c>
      <c r="O416" s="0" t="n">
        <v>-81.1233</v>
      </c>
    </row>
    <row r="417" customFormat="false" ht="15" hidden="false" customHeight="false" outlineLevel="0" collapsed="false">
      <c r="A417" s="0" t="n">
        <v>1194</v>
      </c>
      <c r="B417" s="0" t="n">
        <f aca="false">A417/100</f>
        <v>11.94</v>
      </c>
      <c r="C417" s="0" t="n">
        <v>16.18</v>
      </c>
      <c r="D417" s="0" t="n">
        <f aca="false">F417/1000</f>
        <v>0.11952</v>
      </c>
      <c r="E417" s="0" t="n">
        <f aca="false">G417/1000</f>
        <v>0.03555</v>
      </c>
      <c r="F417" s="0" t="n">
        <v>119.52</v>
      </c>
      <c r="G417" s="0" t="n">
        <v>35.55</v>
      </c>
      <c r="H417" s="0" t="n">
        <v>0.73869</v>
      </c>
      <c r="I417" s="0" t="n">
        <v>0.219716</v>
      </c>
      <c r="J417" s="0" t="n">
        <v>16.14445</v>
      </c>
      <c r="K417" s="0" t="n">
        <v>11.7</v>
      </c>
      <c r="L417" s="0" t="n">
        <v>115.95386</v>
      </c>
      <c r="M417" s="0" t="n">
        <v>2</v>
      </c>
      <c r="N417" s="0" t="n">
        <v>16.194931</v>
      </c>
      <c r="O417" s="0" t="n">
        <v>-81.5814</v>
      </c>
    </row>
    <row r="418" customFormat="false" ht="15" hidden="false" customHeight="false" outlineLevel="0" collapsed="false">
      <c r="A418" s="0" t="n">
        <v>1195</v>
      </c>
      <c r="B418" s="0" t="n">
        <f aca="false">A418/100</f>
        <v>11.95</v>
      </c>
      <c r="C418" s="0" t="n">
        <v>16.04</v>
      </c>
      <c r="D418" s="0" t="n">
        <f aca="false">F418/1000</f>
        <v>0.12001</v>
      </c>
      <c r="E418" s="0" t="n">
        <f aca="false">G418/1000</f>
        <v>0.03537</v>
      </c>
      <c r="F418" s="0" t="n">
        <v>120.01</v>
      </c>
      <c r="G418" s="0" t="n">
        <v>35.37</v>
      </c>
      <c r="H418" s="0" t="n">
        <v>0.748192</v>
      </c>
      <c r="I418" s="0" t="n">
        <v>0.220511</v>
      </c>
      <c r="J418" s="0" t="n">
        <v>16.00463</v>
      </c>
      <c r="K418" s="0" t="n">
        <v>11.7</v>
      </c>
      <c r="L418" s="0" t="n">
        <v>116.156647</v>
      </c>
      <c r="M418" s="0" t="n">
        <v>2</v>
      </c>
      <c r="N418" s="0" t="n">
        <v>16.054855</v>
      </c>
      <c r="O418" s="0" t="n">
        <v>-81.8595</v>
      </c>
    </row>
    <row r="419" customFormat="false" ht="15" hidden="false" customHeight="false" outlineLevel="0" collapsed="false">
      <c r="A419" s="0" t="n">
        <v>1196</v>
      </c>
      <c r="B419" s="0" t="n">
        <f aca="false">A419/100</f>
        <v>11.96</v>
      </c>
      <c r="C419" s="0" t="n">
        <v>16.01</v>
      </c>
      <c r="D419" s="0" t="n">
        <f aca="false">F419/1000</f>
        <v>0.11769</v>
      </c>
      <c r="E419" s="0" t="n">
        <f aca="false">G419/1000</f>
        <v>0.03519</v>
      </c>
      <c r="F419" s="0" t="n">
        <v>117.69</v>
      </c>
      <c r="G419" s="0" t="n">
        <v>35.19</v>
      </c>
      <c r="H419" s="0" t="n">
        <v>0.735103</v>
      </c>
      <c r="I419" s="0" t="n">
        <v>0.2198</v>
      </c>
      <c r="J419" s="0" t="n">
        <v>15.97481</v>
      </c>
      <c r="K419" s="0" t="n">
        <v>11.7</v>
      </c>
      <c r="L419" s="0" t="n">
        <v>116.359435</v>
      </c>
      <c r="M419" s="0" t="n">
        <v>2</v>
      </c>
      <c r="N419" s="0" t="n">
        <v>16.02478</v>
      </c>
      <c r="O419" s="0" t="n">
        <v>-82.1376</v>
      </c>
    </row>
    <row r="420" customFormat="false" ht="15" hidden="false" customHeight="false" outlineLevel="0" collapsed="false">
      <c r="A420" s="0" t="n">
        <v>1197</v>
      </c>
      <c r="B420" s="0" t="n">
        <f aca="false">A420/100</f>
        <v>11.97</v>
      </c>
      <c r="C420" s="0" t="n">
        <v>15.74</v>
      </c>
      <c r="D420" s="0" t="n">
        <f aca="false">F420/1000</f>
        <v>0.11895</v>
      </c>
      <c r="E420" s="0" t="n">
        <f aca="false">G420/1000</f>
        <v>0.03528</v>
      </c>
      <c r="F420" s="0" t="n">
        <v>118.95</v>
      </c>
      <c r="G420" s="0" t="n">
        <v>35.28</v>
      </c>
      <c r="H420" s="0" t="n">
        <v>0.755718</v>
      </c>
      <c r="I420" s="0" t="n">
        <v>0.224142</v>
      </c>
      <c r="J420" s="0" t="n">
        <v>15.70472</v>
      </c>
      <c r="K420" s="0" t="n">
        <v>11.7</v>
      </c>
      <c r="L420" s="0" t="n">
        <v>116.562222</v>
      </c>
      <c r="M420" s="0" t="n">
        <v>2</v>
      </c>
      <c r="N420" s="0" t="n">
        <v>15.754818</v>
      </c>
      <c r="O420" s="0" t="n">
        <v>-82.1457</v>
      </c>
    </row>
    <row r="421" customFormat="false" ht="15" hidden="false" customHeight="false" outlineLevel="0" collapsed="false">
      <c r="A421" s="0" t="n">
        <v>1198</v>
      </c>
      <c r="B421" s="0" t="n">
        <f aca="false">A421/100</f>
        <v>11.98</v>
      </c>
      <c r="C421" s="0" t="n">
        <v>15.68</v>
      </c>
      <c r="D421" s="0" t="n">
        <f aca="false">F421/1000</f>
        <v>0.11838</v>
      </c>
      <c r="E421" s="0" t="n">
        <f aca="false">G421/1000</f>
        <v>0.03528</v>
      </c>
      <c r="F421" s="0" t="n">
        <v>118.38</v>
      </c>
      <c r="G421" s="0" t="n">
        <v>35.28</v>
      </c>
      <c r="H421" s="0" t="n">
        <v>0.754974</v>
      </c>
      <c r="I421" s="0" t="n">
        <v>0.225</v>
      </c>
      <c r="J421" s="0" t="n">
        <v>15.64472</v>
      </c>
      <c r="K421" s="0" t="n">
        <v>11.8</v>
      </c>
      <c r="L421" s="0" t="n">
        <v>116.766718</v>
      </c>
      <c r="M421" s="0" t="n">
        <v>2</v>
      </c>
      <c r="N421" s="0" t="n">
        <v>15.694818</v>
      </c>
      <c r="O421" s="0" t="n">
        <v>-82.2438</v>
      </c>
    </row>
    <row r="422" customFormat="false" ht="15" hidden="false" customHeight="false" outlineLevel="0" collapsed="false">
      <c r="A422" s="0" t="n">
        <v>1199</v>
      </c>
      <c r="B422" s="0" t="n">
        <f aca="false">A422/100</f>
        <v>11.99</v>
      </c>
      <c r="C422" s="0" t="n">
        <v>15.63</v>
      </c>
      <c r="D422" s="0" t="n">
        <f aca="false">F422/1000</f>
        <v>0.1196</v>
      </c>
      <c r="E422" s="0" t="n">
        <f aca="false">G422/1000</f>
        <v>0.03546</v>
      </c>
      <c r="F422" s="0" t="n">
        <v>119.6</v>
      </c>
      <c r="G422" s="0" t="n">
        <v>35.46</v>
      </c>
      <c r="H422" s="0" t="n">
        <v>0.765195</v>
      </c>
      <c r="I422" s="0" t="n">
        <v>0.226871</v>
      </c>
      <c r="J422" s="0" t="n">
        <v>15.59454</v>
      </c>
      <c r="K422" s="0" t="n">
        <v>11.8</v>
      </c>
      <c r="L422" s="0" t="n">
        <v>116.971214</v>
      </c>
      <c r="M422" s="0" t="n">
        <v>2</v>
      </c>
      <c r="N422" s="0" t="n">
        <v>15.644893</v>
      </c>
      <c r="O422" s="0" t="n">
        <v>-82.1619</v>
      </c>
    </row>
    <row r="423" customFormat="false" ht="15" hidden="false" customHeight="false" outlineLevel="0" collapsed="false">
      <c r="A423" s="0" t="n">
        <v>1200</v>
      </c>
      <c r="B423" s="0" t="n">
        <f aca="false">A423/100</f>
        <v>12</v>
      </c>
      <c r="C423" s="0" t="n">
        <v>15.64</v>
      </c>
      <c r="D423" s="0" t="n">
        <f aca="false">F423/1000</f>
        <v>0.1194</v>
      </c>
      <c r="E423" s="0" t="n">
        <f aca="false">G423/1000</f>
        <v>0.03582</v>
      </c>
      <c r="F423" s="0" t="n">
        <v>119.4</v>
      </c>
      <c r="G423" s="0" t="n">
        <v>35.82</v>
      </c>
      <c r="H423" s="0" t="n">
        <v>0.763427</v>
      </c>
      <c r="I423" s="0" t="n">
        <v>0.229028</v>
      </c>
      <c r="J423" s="0" t="n">
        <v>15.60418</v>
      </c>
      <c r="K423" s="0" t="n">
        <v>11.8</v>
      </c>
      <c r="L423" s="0" t="n">
        <v>117.17571</v>
      </c>
      <c r="M423" s="0" t="n">
        <v>2</v>
      </c>
      <c r="N423" s="0" t="n">
        <v>15.655044</v>
      </c>
      <c r="O423" s="0" t="n">
        <v>-81.9</v>
      </c>
    </row>
    <row r="424" customFormat="false" ht="15" hidden="false" customHeight="false" outlineLevel="0" collapsed="false">
      <c r="A424" s="0" t="n">
        <v>1201</v>
      </c>
      <c r="B424" s="0" t="n">
        <f aca="false">A424/100</f>
        <v>12.01</v>
      </c>
      <c r="C424" s="0" t="n">
        <v>15.65</v>
      </c>
      <c r="D424" s="0" t="n">
        <f aca="false">F424/1000</f>
        <v>0.11512</v>
      </c>
      <c r="E424" s="0" t="n">
        <f aca="false">G424/1000</f>
        <v>0.03654</v>
      </c>
      <c r="F424" s="0" t="n">
        <v>115.12</v>
      </c>
      <c r="G424" s="0" t="n">
        <v>36.54</v>
      </c>
      <c r="H424" s="0" t="n">
        <v>0.735591</v>
      </c>
      <c r="I424" s="0" t="n">
        <v>0.233482</v>
      </c>
      <c r="J424" s="0" t="n">
        <v>15.61346</v>
      </c>
      <c r="K424" s="0" t="n">
        <v>11.8</v>
      </c>
      <c r="L424" s="0" t="n">
        <v>117.380206</v>
      </c>
      <c r="M424" s="0" t="n">
        <v>1.9</v>
      </c>
      <c r="N424" s="0" t="n">
        <v>15.665347</v>
      </c>
      <c r="O424" s="0" t="n">
        <v>-81.2781</v>
      </c>
    </row>
    <row r="425" customFormat="false" ht="15" hidden="false" customHeight="false" outlineLevel="0" collapsed="false">
      <c r="A425" s="0" t="n">
        <v>1202</v>
      </c>
      <c r="B425" s="0" t="n">
        <f aca="false">A425/100</f>
        <v>12.02</v>
      </c>
      <c r="C425" s="0" t="n">
        <v>15.66</v>
      </c>
      <c r="D425" s="0" t="n">
        <f aca="false">F425/1000</f>
        <v>0.11346</v>
      </c>
      <c r="E425" s="0" t="n">
        <f aca="false">G425/1000</f>
        <v>0.03681</v>
      </c>
      <c r="F425" s="0" t="n">
        <v>113.46</v>
      </c>
      <c r="G425" s="0" t="n">
        <v>36.81</v>
      </c>
      <c r="H425" s="0" t="n">
        <v>0.724521</v>
      </c>
      <c r="I425" s="0" t="n">
        <v>0.235057</v>
      </c>
      <c r="J425" s="0" t="n">
        <v>15.62319</v>
      </c>
      <c r="K425" s="0" t="n">
        <v>11.8</v>
      </c>
      <c r="L425" s="0" t="n">
        <v>117.584702</v>
      </c>
      <c r="M425" s="0" t="n">
        <v>1.9</v>
      </c>
      <c r="N425" s="0" t="n">
        <v>15.67546</v>
      </c>
      <c r="O425" s="0" t="n">
        <v>-81.1062</v>
      </c>
    </row>
    <row r="426" customFormat="false" ht="15" hidden="false" customHeight="false" outlineLevel="0" collapsed="false">
      <c r="A426" s="0" t="n">
        <v>1203</v>
      </c>
      <c r="B426" s="0" t="n">
        <f aca="false">A426/100</f>
        <v>12.03</v>
      </c>
      <c r="C426" s="0" t="n">
        <v>15.61</v>
      </c>
      <c r="D426" s="0" t="n">
        <f aca="false">F426/1000</f>
        <v>0.11211</v>
      </c>
      <c r="E426" s="0" t="n">
        <f aca="false">G426/1000</f>
        <v>0.03699</v>
      </c>
      <c r="F426" s="0" t="n">
        <v>112.11</v>
      </c>
      <c r="G426" s="0" t="n">
        <v>36.99</v>
      </c>
      <c r="H426" s="0" t="n">
        <v>0.718193</v>
      </c>
      <c r="I426" s="0" t="n">
        <v>0.236963</v>
      </c>
      <c r="J426" s="0" t="n">
        <v>15.57301</v>
      </c>
      <c r="K426" s="0" t="n">
        <v>11.7</v>
      </c>
      <c r="L426" s="0" t="n">
        <v>117.78749</v>
      </c>
      <c r="M426" s="0" t="n">
        <v>1.9</v>
      </c>
      <c r="N426" s="0" t="n">
        <v>15.625536</v>
      </c>
      <c r="O426" s="0" t="n">
        <v>-81.0243</v>
      </c>
    </row>
    <row r="427" customFormat="false" ht="15" hidden="false" customHeight="false" outlineLevel="0" collapsed="false">
      <c r="A427" s="0" t="n">
        <v>1204</v>
      </c>
      <c r="B427" s="0" t="n">
        <f aca="false">A427/100</f>
        <v>12.04</v>
      </c>
      <c r="C427" s="0" t="n">
        <v>15.51</v>
      </c>
      <c r="D427" s="0" t="n">
        <f aca="false">F427/1000</f>
        <v>0.11118</v>
      </c>
      <c r="E427" s="0" t="n">
        <f aca="false">G427/1000</f>
        <v>0.03753</v>
      </c>
      <c r="F427" s="0" t="n">
        <v>111.18</v>
      </c>
      <c r="G427" s="0" t="n">
        <v>37.53</v>
      </c>
      <c r="H427" s="0" t="n">
        <v>0.716828</v>
      </c>
      <c r="I427" s="0" t="n">
        <v>0.241973</v>
      </c>
      <c r="J427" s="0" t="n">
        <v>15.47247</v>
      </c>
      <c r="K427" s="0" t="n">
        <v>11.8</v>
      </c>
      <c r="L427" s="0" t="n">
        <v>117.991986</v>
      </c>
      <c r="M427" s="0" t="n">
        <v>1.9</v>
      </c>
      <c r="N427" s="0" t="n">
        <v>15.525763</v>
      </c>
      <c r="O427" s="0" t="n">
        <v>-80.5824</v>
      </c>
    </row>
    <row r="428" customFormat="false" ht="15" hidden="false" customHeight="false" outlineLevel="0" collapsed="false">
      <c r="A428" s="0" t="n">
        <v>1205</v>
      </c>
      <c r="B428" s="0" t="n">
        <f aca="false">A428/100</f>
        <v>12.05</v>
      </c>
      <c r="C428" s="0" t="n">
        <v>15.44</v>
      </c>
      <c r="D428" s="0" t="n">
        <f aca="false">F428/1000</f>
        <v>0.11118</v>
      </c>
      <c r="E428" s="0" t="n">
        <f aca="false">G428/1000</f>
        <v>0.03771</v>
      </c>
      <c r="F428" s="0" t="n">
        <v>111.18</v>
      </c>
      <c r="G428" s="0" t="n">
        <v>37.71</v>
      </c>
      <c r="H428" s="0" t="n">
        <v>0.720078</v>
      </c>
      <c r="I428" s="0" t="n">
        <v>0.244236</v>
      </c>
      <c r="J428" s="0" t="n">
        <v>15.40229</v>
      </c>
      <c r="K428" s="0" t="n">
        <v>11.8</v>
      </c>
      <c r="L428" s="0" t="n">
        <v>118.196482</v>
      </c>
      <c r="M428" s="0" t="n">
        <v>1.9</v>
      </c>
      <c r="N428" s="0" t="n">
        <v>15.455838</v>
      </c>
      <c r="O428" s="0" t="n">
        <v>-80.5005</v>
      </c>
    </row>
    <row r="429" customFormat="false" ht="15" hidden="false" customHeight="false" outlineLevel="0" collapsed="false">
      <c r="A429" s="0" t="n">
        <v>1206</v>
      </c>
      <c r="B429" s="0" t="n">
        <f aca="false">A429/100</f>
        <v>12.06</v>
      </c>
      <c r="C429" s="0" t="n">
        <v>15.38</v>
      </c>
      <c r="D429" s="0" t="n">
        <f aca="false">F429/1000</f>
        <v>0.11065</v>
      </c>
      <c r="E429" s="0" t="n">
        <f aca="false">G429/1000</f>
        <v>0.03797</v>
      </c>
      <c r="F429" s="0" t="n">
        <v>110.65</v>
      </c>
      <c r="G429" s="0" t="n">
        <v>37.97</v>
      </c>
      <c r="H429" s="0" t="n">
        <v>0.719441</v>
      </c>
      <c r="I429" s="0" t="n">
        <v>0.246879</v>
      </c>
      <c r="J429" s="0" t="n">
        <v>15.34203</v>
      </c>
      <c r="K429" s="0" t="n">
        <v>11.9</v>
      </c>
      <c r="L429" s="0" t="n">
        <v>118.402686</v>
      </c>
      <c r="M429" s="0" t="n">
        <v>1.9</v>
      </c>
      <c r="N429" s="0" t="n">
        <v>15.395947</v>
      </c>
      <c r="O429" s="0" t="n">
        <v>-80.3386</v>
      </c>
    </row>
    <row r="430" customFormat="false" ht="15" hidden="false" customHeight="false" outlineLevel="0" collapsed="false">
      <c r="A430" s="0" t="n">
        <v>1207</v>
      </c>
      <c r="B430" s="0" t="n">
        <f aca="false">A430/100</f>
        <v>12.07</v>
      </c>
      <c r="C430" s="0" t="n">
        <v>15.31</v>
      </c>
      <c r="D430" s="0" t="n">
        <f aca="false">F430/1000</f>
        <v>0.10971</v>
      </c>
      <c r="E430" s="0" t="n">
        <f aca="false">G430/1000</f>
        <v>0.03824</v>
      </c>
      <c r="F430" s="0" t="n">
        <v>109.71</v>
      </c>
      <c r="G430" s="0" t="n">
        <v>38.24</v>
      </c>
      <c r="H430" s="0" t="n">
        <v>0.71659</v>
      </c>
      <c r="I430" s="0" t="n">
        <v>0.249771</v>
      </c>
      <c r="J430" s="0" t="n">
        <v>15.27176</v>
      </c>
      <c r="K430" s="0" t="n">
        <v>11.9</v>
      </c>
      <c r="L430" s="0" t="n">
        <v>118.60889</v>
      </c>
      <c r="M430" s="0" t="n">
        <v>1.9</v>
      </c>
      <c r="N430" s="0" t="n">
        <v>15.326061</v>
      </c>
      <c r="O430" s="0" t="n">
        <v>-80.1667</v>
      </c>
    </row>
    <row r="431" customFormat="false" ht="15" hidden="false" customHeight="false" outlineLevel="0" collapsed="false">
      <c r="A431" s="0" t="n">
        <v>1208</v>
      </c>
      <c r="B431" s="0" t="n">
        <f aca="false">A431/100</f>
        <v>12.08</v>
      </c>
      <c r="C431" s="0" t="n">
        <v>15.16</v>
      </c>
      <c r="D431" s="0" t="n">
        <f aca="false">F431/1000</f>
        <v>0.10805</v>
      </c>
      <c r="E431" s="0" t="n">
        <f aca="false">G431/1000</f>
        <v>0.03878</v>
      </c>
      <c r="F431" s="0" t="n">
        <v>108.05</v>
      </c>
      <c r="G431" s="0" t="n">
        <v>38.78</v>
      </c>
      <c r="H431" s="0" t="n">
        <v>0.712731</v>
      </c>
      <c r="I431" s="0" t="n">
        <v>0.255805</v>
      </c>
      <c r="J431" s="0" t="n">
        <v>15.12122</v>
      </c>
      <c r="K431" s="0" t="n">
        <v>11.9</v>
      </c>
      <c r="L431" s="0" t="n">
        <v>118.815094</v>
      </c>
      <c r="M431" s="0" t="n">
        <v>1.9</v>
      </c>
      <c r="N431" s="0" t="n">
        <v>15.176288</v>
      </c>
      <c r="O431" s="0" t="n">
        <v>-79.7248</v>
      </c>
    </row>
    <row r="432" customFormat="false" ht="15" hidden="false" customHeight="false" outlineLevel="0" collapsed="false">
      <c r="A432" s="0" t="n">
        <v>1209</v>
      </c>
      <c r="B432" s="0" t="n">
        <f aca="false">A432/100</f>
        <v>12.09</v>
      </c>
      <c r="C432" s="0" t="n">
        <v>15.12</v>
      </c>
      <c r="D432" s="0" t="n">
        <f aca="false">F432/1000</f>
        <v>0.10695</v>
      </c>
      <c r="E432" s="0" t="n">
        <f aca="false">G432/1000</f>
        <v>0.03914</v>
      </c>
      <c r="F432" s="0" t="n">
        <v>106.95</v>
      </c>
      <c r="G432" s="0" t="n">
        <v>39.14</v>
      </c>
      <c r="H432" s="0" t="n">
        <v>0.707341</v>
      </c>
      <c r="I432" s="0" t="n">
        <v>0.258862</v>
      </c>
      <c r="J432" s="0" t="n">
        <v>15.08086</v>
      </c>
      <c r="K432" s="0" t="n">
        <v>11.9</v>
      </c>
      <c r="L432" s="0" t="n">
        <v>119.021298</v>
      </c>
      <c r="M432" s="0" t="n">
        <v>1.9</v>
      </c>
      <c r="N432" s="0" t="n">
        <v>15.136439</v>
      </c>
      <c r="O432" s="0" t="n">
        <v>-79.4629</v>
      </c>
    </row>
    <row r="433" customFormat="false" ht="15" hidden="false" customHeight="false" outlineLevel="0" collapsed="false">
      <c r="A433" s="0" t="n">
        <v>1210</v>
      </c>
      <c r="B433" s="0" t="n">
        <f aca="false">A433/100</f>
        <v>12.1</v>
      </c>
      <c r="C433" s="0" t="n">
        <v>15.07</v>
      </c>
      <c r="D433" s="0" t="n">
        <f aca="false">F433/1000</f>
        <v>0.10609</v>
      </c>
      <c r="E433" s="0" t="n">
        <f aca="false">G433/1000</f>
        <v>0.03932</v>
      </c>
      <c r="F433" s="0" t="n">
        <v>106.09</v>
      </c>
      <c r="G433" s="0" t="n">
        <v>39.32</v>
      </c>
      <c r="H433" s="0" t="n">
        <v>0.703981</v>
      </c>
      <c r="I433" s="0" t="n">
        <v>0.260916</v>
      </c>
      <c r="J433" s="0" t="n">
        <v>15.03068</v>
      </c>
      <c r="K433" s="0" t="n">
        <v>11.9</v>
      </c>
      <c r="L433" s="0" t="n">
        <v>119.227503</v>
      </c>
      <c r="M433" s="0" t="n">
        <v>1.9</v>
      </c>
      <c r="N433" s="0" t="n">
        <v>15.086514</v>
      </c>
      <c r="O433" s="0" t="n">
        <v>-79.381</v>
      </c>
    </row>
    <row r="434" customFormat="false" ht="15" hidden="false" customHeight="false" outlineLevel="0" collapsed="false">
      <c r="A434" s="0" t="n">
        <v>1211</v>
      </c>
      <c r="B434" s="0" t="n">
        <f aca="false">A434/100</f>
        <v>12.11</v>
      </c>
      <c r="C434" s="0" t="n">
        <v>15</v>
      </c>
      <c r="D434" s="0" t="n">
        <f aca="false">F434/1000</f>
        <v>0.10593</v>
      </c>
      <c r="E434" s="0" t="n">
        <f aca="false">G434/1000</f>
        <v>0.03995</v>
      </c>
      <c r="F434" s="0" t="n">
        <v>105.93</v>
      </c>
      <c r="G434" s="0" t="n">
        <v>39.95</v>
      </c>
      <c r="H434" s="0" t="n">
        <v>0.7062</v>
      </c>
      <c r="I434" s="0" t="n">
        <v>0.266333</v>
      </c>
      <c r="J434" s="0" t="n">
        <v>14.96005</v>
      </c>
      <c r="K434" s="0" t="n">
        <v>11.9</v>
      </c>
      <c r="L434" s="0" t="n">
        <v>119.433707</v>
      </c>
      <c r="M434" s="0" t="n">
        <v>1.9</v>
      </c>
      <c r="N434" s="0" t="n">
        <v>15.016779</v>
      </c>
      <c r="O434" s="0" t="n">
        <v>-78.8491</v>
      </c>
    </row>
    <row r="435" customFormat="false" ht="15" hidden="false" customHeight="false" outlineLevel="0" collapsed="false">
      <c r="A435" s="0" t="n">
        <v>1212</v>
      </c>
      <c r="B435" s="0" t="n">
        <f aca="false">A435/100</f>
        <v>12.12</v>
      </c>
      <c r="C435" s="0" t="n">
        <v>14.98</v>
      </c>
      <c r="D435" s="0" t="n">
        <f aca="false">F435/1000</f>
        <v>0.10565</v>
      </c>
      <c r="E435" s="0" t="n">
        <f aca="false">G435/1000</f>
        <v>0.04031</v>
      </c>
      <c r="F435" s="0" t="n">
        <v>105.65</v>
      </c>
      <c r="G435" s="0" t="n">
        <v>40.31</v>
      </c>
      <c r="H435" s="0" t="n">
        <v>0.705274</v>
      </c>
      <c r="I435" s="0" t="n">
        <v>0.269092</v>
      </c>
      <c r="J435" s="0" t="n">
        <v>14.93969</v>
      </c>
      <c r="K435" s="0" t="n">
        <v>11.9</v>
      </c>
      <c r="L435" s="0" t="n">
        <v>119.639911</v>
      </c>
      <c r="M435" s="0" t="n">
        <v>2</v>
      </c>
      <c r="N435" s="0" t="n">
        <v>14.99693</v>
      </c>
      <c r="O435" s="0" t="n">
        <v>-78.5872</v>
      </c>
    </row>
    <row r="436" customFormat="false" ht="15" hidden="false" customHeight="false" outlineLevel="0" collapsed="false">
      <c r="A436" s="0" t="n">
        <v>1213</v>
      </c>
      <c r="B436" s="0" t="n">
        <f aca="false">A436/100</f>
        <v>12.13</v>
      </c>
      <c r="C436" s="0" t="n">
        <v>15.02</v>
      </c>
      <c r="D436" s="0" t="n">
        <f aca="false">F436/1000</f>
        <v>0.10487</v>
      </c>
      <c r="E436" s="0" t="n">
        <f aca="false">G436/1000</f>
        <v>0.04076</v>
      </c>
      <c r="F436" s="0" t="n">
        <v>104.87</v>
      </c>
      <c r="G436" s="0" t="n">
        <v>40.76</v>
      </c>
      <c r="H436" s="0" t="n">
        <v>0.698202</v>
      </c>
      <c r="I436" s="0" t="n">
        <v>0.271372</v>
      </c>
      <c r="J436" s="0" t="n">
        <v>14.97924</v>
      </c>
      <c r="K436" s="0" t="n">
        <v>11.9</v>
      </c>
      <c r="L436" s="0" t="n">
        <v>119.846115</v>
      </c>
      <c r="M436" s="0" t="n">
        <v>2</v>
      </c>
      <c r="N436" s="0" t="n">
        <v>15.037119</v>
      </c>
      <c r="O436" s="0" t="n">
        <v>-78.2353</v>
      </c>
    </row>
    <row r="437" customFormat="false" ht="15" hidden="false" customHeight="false" outlineLevel="0" collapsed="false">
      <c r="A437" s="0" t="n">
        <v>1214</v>
      </c>
      <c r="B437" s="0" t="n">
        <f aca="false">A437/100</f>
        <v>12.14</v>
      </c>
      <c r="C437" s="0" t="n">
        <v>15.07</v>
      </c>
      <c r="D437" s="0" t="n">
        <f aca="false">F437/1000</f>
        <v>0.10447</v>
      </c>
      <c r="E437" s="0" t="n">
        <f aca="false">G437/1000</f>
        <v>0.04121</v>
      </c>
      <c r="F437" s="0" t="n">
        <v>104.47</v>
      </c>
      <c r="G437" s="0" t="n">
        <v>41.21</v>
      </c>
      <c r="H437" s="0" t="n">
        <v>0.693232</v>
      </c>
      <c r="I437" s="0" t="n">
        <v>0.273457</v>
      </c>
      <c r="J437" s="0" t="n">
        <v>15.02879</v>
      </c>
      <c r="K437" s="0" t="n">
        <v>11.9</v>
      </c>
      <c r="L437" s="0" t="n">
        <v>120.052319</v>
      </c>
      <c r="M437" s="0" t="n">
        <v>2</v>
      </c>
      <c r="N437" s="0" t="n">
        <v>15.087308</v>
      </c>
      <c r="O437" s="0" t="n">
        <v>-77.8834</v>
      </c>
    </row>
    <row r="438" customFormat="false" ht="15" hidden="false" customHeight="false" outlineLevel="0" collapsed="false">
      <c r="A438" s="0" t="n">
        <v>1215</v>
      </c>
      <c r="B438" s="0" t="n">
        <f aca="false">A438/100</f>
        <v>12.15</v>
      </c>
      <c r="C438" s="0" t="n">
        <v>15.23</v>
      </c>
      <c r="D438" s="0" t="n">
        <f aca="false">F438/1000</f>
        <v>0.10373</v>
      </c>
      <c r="E438" s="0" t="n">
        <f aca="false">G438/1000</f>
        <v>0.04219</v>
      </c>
      <c r="F438" s="0" t="n">
        <v>103.73</v>
      </c>
      <c r="G438" s="0" t="n">
        <v>42.19</v>
      </c>
      <c r="H438" s="0" t="n">
        <v>0.68109</v>
      </c>
      <c r="I438" s="0" t="n">
        <v>0.277019</v>
      </c>
      <c r="J438" s="0" t="n">
        <v>15.18781</v>
      </c>
      <c r="K438" s="0" t="n">
        <v>11.9</v>
      </c>
      <c r="L438" s="0" t="n">
        <v>120.258523</v>
      </c>
      <c r="M438" s="0" t="n">
        <v>2</v>
      </c>
      <c r="N438" s="0" t="n">
        <v>15.24772</v>
      </c>
      <c r="O438" s="0" t="n">
        <v>-77.0015</v>
      </c>
    </row>
    <row r="439" customFormat="false" ht="15" hidden="false" customHeight="false" outlineLevel="0" collapsed="false">
      <c r="A439" s="0" t="n">
        <v>1216</v>
      </c>
      <c r="B439" s="0" t="n">
        <f aca="false">A439/100</f>
        <v>12.16</v>
      </c>
      <c r="C439" s="0" t="n">
        <v>15.46</v>
      </c>
      <c r="D439" s="0" t="n">
        <f aca="false">F439/1000</f>
        <v>0.10227</v>
      </c>
      <c r="E439" s="0" t="n">
        <f aca="false">G439/1000</f>
        <v>0.04291</v>
      </c>
      <c r="F439" s="0" t="n">
        <v>102.27</v>
      </c>
      <c r="G439" s="0" t="n">
        <v>42.91</v>
      </c>
      <c r="H439" s="0" t="n">
        <v>0.661514</v>
      </c>
      <c r="I439" s="0" t="n">
        <v>0.277555</v>
      </c>
      <c r="J439" s="0" t="n">
        <v>15.41709</v>
      </c>
      <c r="K439" s="0" t="n">
        <v>11.9</v>
      </c>
      <c r="L439" s="0" t="n">
        <v>120.464728</v>
      </c>
      <c r="M439" s="0" t="n">
        <v>2.1</v>
      </c>
      <c r="N439" s="0" t="n">
        <v>15.478022</v>
      </c>
      <c r="O439" s="0" t="n">
        <v>-76.3796</v>
      </c>
    </row>
    <row r="440" customFormat="false" ht="15" hidden="false" customHeight="false" outlineLevel="0" collapsed="false">
      <c r="A440" s="0" t="n">
        <v>1217</v>
      </c>
      <c r="B440" s="0" t="n">
        <f aca="false">A440/100</f>
        <v>12.17</v>
      </c>
      <c r="C440" s="0" t="n">
        <v>16.07</v>
      </c>
      <c r="D440" s="0" t="n">
        <f aca="false">F440/1000</f>
        <v>0.09926</v>
      </c>
      <c r="E440" s="0" t="n">
        <f aca="false">G440/1000</f>
        <v>0.04498</v>
      </c>
      <c r="F440" s="0" t="n">
        <v>99.26</v>
      </c>
      <c r="G440" s="0" t="n">
        <v>44.98</v>
      </c>
      <c r="H440" s="0" t="n">
        <v>0.617673</v>
      </c>
      <c r="I440" s="0" t="n">
        <v>0.2799</v>
      </c>
      <c r="J440" s="0" t="n">
        <v>16.02502</v>
      </c>
      <c r="K440" s="0" t="n">
        <v>12</v>
      </c>
      <c r="L440" s="0" t="n">
        <v>120.672639</v>
      </c>
      <c r="M440" s="0" t="n">
        <v>2.1</v>
      </c>
      <c r="N440" s="0" t="n">
        <v>16.088892</v>
      </c>
      <c r="O440" s="0" t="n">
        <v>-74.4077</v>
      </c>
    </row>
    <row r="441" customFormat="false" ht="15" hidden="false" customHeight="false" outlineLevel="0" collapsed="false">
      <c r="A441" s="0" t="n">
        <v>1218</v>
      </c>
      <c r="B441" s="0" t="n">
        <f aca="false">A441/100</f>
        <v>12.18</v>
      </c>
      <c r="C441" s="0" t="n">
        <v>16.43</v>
      </c>
      <c r="D441" s="0" t="n">
        <f aca="false">F441/1000</f>
        <v>0.09751</v>
      </c>
      <c r="E441" s="0" t="n">
        <f aca="false">G441/1000</f>
        <v>0.04605</v>
      </c>
      <c r="F441" s="0" t="n">
        <v>97.51</v>
      </c>
      <c r="G441" s="0" t="n">
        <v>46.05</v>
      </c>
      <c r="H441" s="0" t="n">
        <v>0.593488</v>
      </c>
      <c r="I441" s="0" t="n">
        <v>0.28028</v>
      </c>
      <c r="J441" s="0" t="n">
        <v>16.38395</v>
      </c>
      <c r="K441" s="0" t="n">
        <v>12</v>
      </c>
      <c r="L441" s="0" t="n">
        <v>120.880551</v>
      </c>
      <c r="M441" s="0" t="n">
        <v>2.1</v>
      </c>
      <c r="N441" s="0" t="n">
        <v>16.449341</v>
      </c>
      <c r="O441" s="0" t="n">
        <v>-73.4358</v>
      </c>
    </row>
    <row r="442" customFormat="false" ht="15" hidden="false" customHeight="false" outlineLevel="0" collapsed="false">
      <c r="A442" s="0" t="n">
        <v>1219</v>
      </c>
      <c r="B442" s="0" t="n">
        <f aca="false">A442/100</f>
        <v>12.19</v>
      </c>
      <c r="C442" s="0" t="n">
        <v>16.77</v>
      </c>
      <c r="D442" s="0" t="n">
        <f aca="false">F442/1000</f>
        <v>0.09694</v>
      </c>
      <c r="E442" s="0" t="n">
        <f aca="false">G442/1000</f>
        <v>0.04722</v>
      </c>
      <c r="F442" s="0" t="n">
        <v>96.94</v>
      </c>
      <c r="G442" s="0" t="n">
        <v>47.22</v>
      </c>
      <c r="H442" s="0" t="n">
        <v>0.578056</v>
      </c>
      <c r="I442" s="0" t="n">
        <v>0.281574</v>
      </c>
      <c r="J442" s="0" t="n">
        <v>16.72278</v>
      </c>
      <c r="K442" s="0" t="n">
        <v>12</v>
      </c>
      <c r="L442" s="0" t="n">
        <v>121.088463</v>
      </c>
      <c r="M442" s="0" t="n">
        <v>2.1</v>
      </c>
      <c r="N442" s="0" t="n">
        <v>16.789832</v>
      </c>
      <c r="O442" s="0" t="n">
        <v>-72.3639</v>
      </c>
    </row>
    <row r="443" customFormat="false" ht="15" hidden="false" customHeight="false" outlineLevel="0" collapsed="false">
      <c r="A443" s="0" t="n">
        <v>1220</v>
      </c>
      <c r="B443" s="0" t="n">
        <f aca="false">A443/100</f>
        <v>12.2</v>
      </c>
      <c r="C443" s="0" t="n">
        <v>17.13</v>
      </c>
      <c r="D443" s="0" t="n">
        <f aca="false">F443/1000</f>
        <v>0.09446</v>
      </c>
      <c r="E443" s="0" t="n">
        <f aca="false">G443/1000</f>
        <v>0.0483</v>
      </c>
      <c r="F443" s="0" t="n">
        <v>94.46</v>
      </c>
      <c r="G443" s="0" t="n">
        <v>48.3</v>
      </c>
      <c r="H443" s="0" t="n">
        <v>0.55143</v>
      </c>
      <c r="I443" s="0" t="n">
        <v>0.281961</v>
      </c>
      <c r="J443" s="0" t="n">
        <v>17.0817</v>
      </c>
      <c r="K443" s="0" t="n">
        <v>12</v>
      </c>
      <c r="L443" s="0" t="n">
        <v>121.296374</v>
      </c>
      <c r="M443" s="0" t="n">
        <v>2.1</v>
      </c>
      <c r="N443" s="0" t="n">
        <v>17.150286</v>
      </c>
      <c r="O443" s="0" t="n">
        <v>-71.382</v>
      </c>
    </row>
    <row r="444" customFormat="false" ht="15" hidden="false" customHeight="false" outlineLevel="0" collapsed="false">
      <c r="A444" s="0" t="n">
        <v>1221</v>
      </c>
      <c r="B444" s="0" t="n">
        <f aca="false">A444/100</f>
        <v>12.21</v>
      </c>
      <c r="C444" s="0" t="n">
        <v>17.51</v>
      </c>
      <c r="D444" s="0" t="n">
        <f aca="false">F444/1000</f>
        <v>0.09316</v>
      </c>
      <c r="E444" s="0" t="n">
        <f aca="false">G444/1000</f>
        <v>0.04947</v>
      </c>
      <c r="F444" s="0" t="n">
        <v>93.16</v>
      </c>
      <c r="G444" s="0" t="n">
        <v>49.47</v>
      </c>
      <c r="H444" s="0" t="n">
        <v>0.532039</v>
      </c>
      <c r="I444" s="0" t="n">
        <v>0.282524</v>
      </c>
      <c r="J444" s="0" t="n">
        <v>17.46053</v>
      </c>
      <c r="K444" s="0" t="n">
        <v>12</v>
      </c>
      <c r="L444" s="0" t="n">
        <v>121.504286</v>
      </c>
      <c r="M444" s="0" t="n">
        <v>2.1</v>
      </c>
      <c r="N444" s="0" t="n">
        <v>17.530777</v>
      </c>
      <c r="O444" s="0" t="n">
        <v>-70.3101</v>
      </c>
    </row>
    <row r="445" customFormat="false" ht="15" hidden="false" customHeight="false" outlineLevel="0" collapsed="false">
      <c r="A445" s="0" t="n">
        <v>1222</v>
      </c>
      <c r="B445" s="0" t="n">
        <f aca="false">A445/100</f>
        <v>12.22</v>
      </c>
      <c r="C445" s="0" t="n">
        <v>18.25</v>
      </c>
      <c r="D445" s="0" t="n">
        <f aca="false">F445/1000</f>
        <v>0.09544</v>
      </c>
      <c r="E445" s="0" t="n">
        <f aca="false">G445/1000</f>
        <v>0.05135</v>
      </c>
      <c r="F445" s="0" t="n">
        <v>95.44</v>
      </c>
      <c r="G445" s="0" t="n">
        <v>51.35</v>
      </c>
      <c r="H445" s="0" t="n">
        <v>0.522959</v>
      </c>
      <c r="I445" s="0" t="n">
        <v>0.28137</v>
      </c>
      <c r="J445" s="0" t="n">
        <v>18.19865</v>
      </c>
      <c r="K445" s="0" t="n">
        <v>12</v>
      </c>
      <c r="L445" s="0" t="n">
        <v>121.712198</v>
      </c>
      <c r="M445" s="0" t="n">
        <v>2.1</v>
      </c>
      <c r="N445" s="0" t="n">
        <v>18.271567</v>
      </c>
      <c r="O445" s="0" t="n">
        <v>-68.5282</v>
      </c>
    </row>
    <row r="446" customFormat="false" ht="15" hidden="false" customHeight="false" outlineLevel="0" collapsed="false">
      <c r="A446" s="0" t="n">
        <v>1223</v>
      </c>
      <c r="B446" s="0" t="n">
        <f aca="false">A446/100</f>
        <v>12.23</v>
      </c>
      <c r="C446" s="0" t="n">
        <v>18.4</v>
      </c>
      <c r="D446" s="0" t="n">
        <f aca="false">F446/1000</f>
        <v>0.09625</v>
      </c>
      <c r="E446" s="0" t="n">
        <f aca="false">G446/1000</f>
        <v>0.05189</v>
      </c>
      <c r="F446" s="0" t="n">
        <v>96.25</v>
      </c>
      <c r="G446" s="0" t="n">
        <v>51.89</v>
      </c>
      <c r="H446" s="0" t="n">
        <v>0.523098</v>
      </c>
      <c r="I446" s="0" t="n">
        <v>0.282011</v>
      </c>
      <c r="J446" s="0" t="n">
        <v>18.34811</v>
      </c>
      <c r="K446" s="0" t="n">
        <v>12</v>
      </c>
      <c r="L446" s="0" t="n">
        <v>121.920109</v>
      </c>
      <c r="M446" s="0" t="n">
        <v>2.1</v>
      </c>
      <c r="N446" s="0" t="n">
        <v>18.421794</v>
      </c>
      <c r="O446" s="0" t="n">
        <v>-68.0863</v>
      </c>
    </row>
    <row r="447" customFormat="false" ht="15" hidden="false" customHeight="false" outlineLevel="0" collapsed="false">
      <c r="A447" s="0" t="n">
        <v>1224</v>
      </c>
      <c r="B447" s="0" t="n">
        <f aca="false">A447/100</f>
        <v>12.24</v>
      </c>
      <c r="C447" s="0" t="n">
        <v>18.56</v>
      </c>
      <c r="D447" s="0" t="n">
        <f aca="false">F447/1000</f>
        <v>0.09649</v>
      </c>
      <c r="E447" s="0" t="n">
        <f aca="false">G447/1000</f>
        <v>0.05252</v>
      </c>
      <c r="F447" s="0" t="n">
        <v>96.49</v>
      </c>
      <c r="G447" s="0" t="n">
        <v>52.52</v>
      </c>
      <c r="H447" s="0" t="n">
        <v>0.519881</v>
      </c>
      <c r="I447" s="0" t="n">
        <v>0.282974</v>
      </c>
      <c r="J447" s="0" t="n">
        <v>18.50748</v>
      </c>
      <c r="K447" s="0" t="n">
        <v>12</v>
      </c>
      <c r="L447" s="0" t="n">
        <v>122.128021</v>
      </c>
      <c r="M447" s="0" t="n">
        <v>2.1</v>
      </c>
      <c r="N447" s="0" t="n">
        <v>18.582058</v>
      </c>
      <c r="O447" s="0" t="n">
        <v>-67.5544</v>
      </c>
    </row>
    <row r="448" customFormat="false" ht="15" hidden="false" customHeight="false" outlineLevel="0" collapsed="false">
      <c r="A448" s="0" t="n">
        <v>1225</v>
      </c>
      <c r="B448" s="0" t="n">
        <f aca="false">A448/100</f>
        <v>12.25</v>
      </c>
      <c r="C448" s="0" t="n">
        <v>18.71</v>
      </c>
      <c r="D448" s="0" t="n">
        <f aca="false">F448/1000</f>
        <v>0.09808</v>
      </c>
      <c r="E448" s="0" t="n">
        <f aca="false">G448/1000</f>
        <v>0.05324</v>
      </c>
      <c r="F448" s="0" t="n">
        <v>98.08</v>
      </c>
      <c r="G448" s="0" t="n">
        <v>53.24</v>
      </c>
      <c r="H448" s="0" t="n">
        <v>0.524212</v>
      </c>
      <c r="I448" s="0" t="n">
        <v>0.284554</v>
      </c>
      <c r="J448" s="0" t="n">
        <v>18.65676</v>
      </c>
      <c r="K448" s="0" t="n">
        <v>12</v>
      </c>
      <c r="L448" s="0" t="n">
        <v>122.335933</v>
      </c>
      <c r="M448" s="0" t="n">
        <v>2.1</v>
      </c>
      <c r="N448" s="0" t="n">
        <v>18.732361</v>
      </c>
      <c r="O448" s="0" t="n">
        <v>-66.9325</v>
      </c>
    </row>
    <row r="449" customFormat="false" ht="15" hidden="false" customHeight="false" outlineLevel="0" collapsed="false">
      <c r="A449" s="0" t="n">
        <v>1226</v>
      </c>
      <c r="B449" s="0" t="n">
        <f aca="false">A449/100</f>
        <v>12.26</v>
      </c>
      <c r="C449" s="0" t="n">
        <v>18.87</v>
      </c>
      <c r="D449" s="0" t="n">
        <f aca="false">F449/1000</f>
        <v>0.09995</v>
      </c>
      <c r="E449" s="0" t="n">
        <f aca="false">G449/1000</f>
        <v>0.05404</v>
      </c>
      <c r="F449" s="0" t="n">
        <v>99.95</v>
      </c>
      <c r="G449" s="0" t="n">
        <v>54.04</v>
      </c>
      <c r="H449" s="0" t="n">
        <v>0.529677</v>
      </c>
      <c r="I449" s="0" t="n">
        <v>0.28638</v>
      </c>
      <c r="J449" s="0" t="n">
        <v>18.81596</v>
      </c>
      <c r="K449" s="0" t="n">
        <v>12</v>
      </c>
      <c r="L449" s="0" t="n">
        <v>122.543845</v>
      </c>
      <c r="M449" s="0" t="n">
        <v>2.1</v>
      </c>
      <c r="N449" s="0" t="n">
        <v>18.892697</v>
      </c>
      <c r="O449" s="0" t="n">
        <v>-66.2306</v>
      </c>
    </row>
    <row r="450" customFormat="false" ht="15" hidden="false" customHeight="false" outlineLevel="0" collapsed="false">
      <c r="A450" s="0" t="n">
        <v>1227</v>
      </c>
      <c r="B450" s="0" t="n">
        <f aca="false">A450/100</f>
        <v>12.27</v>
      </c>
      <c r="C450" s="0" t="n">
        <v>18.96</v>
      </c>
      <c r="D450" s="0" t="n">
        <f aca="false">F450/1000</f>
        <v>0.10089</v>
      </c>
      <c r="E450" s="0" t="n">
        <f aca="false">G450/1000</f>
        <v>0.05476</v>
      </c>
      <c r="F450" s="0" t="n">
        <v>100.89</v>
      </c>
      <c r="G450" s="0" t="n">
        <v>54.76</v>
      </c>
      <c r="H450" s="0" t="n">
        <v>0.53212</v>
      </c>
      <c r="I450" s="0" t="n">
        <v>0.288819</v>
      </c>
      <c r="J450" s="0" t="n">
        <v>18.90524</v>
      </c>
      <c r="K450" s="0" t="n">
        <v>12</v>
      </c>
      <c r="L450" s="0" t="n">
        <v>122.751756</v>
      </c>
      <c r="M450" s="0" t="n">
        <v>2.1</v>
      </c>
      <c r="N450" s="0" t="n">
        <v>18.982999</v>
      </c>
      <c r="O450" s="0" t="n">
        <v>-65.6087</v>
      </c>
    </row>
    <row r="451" customFormat="false" ht="15" hidden="false" customHeight="false" outlineLevel="0" collapsed="false">
      <c r="A451" s="0" t="n">
        <v>1228</v>
      </c>
      <c r="B451" s="0" t="n">
        <f aca="false">A451/100</f>
        <v>12.28</v>
      </c>
      <c r="C451" s="0" t="n">
        <v>19.02</v>
      </c>
      <c r="D451" s="0" t="n">
        <f aca="false">F451/1000</f>
        <v>0.10105</v>
      </c>
      <c r="E451" s="0" t="n">
        <f aca="false">G451/1000</f>
        <v>0.0553</v>
      </c>
      <c r="F451" s="0" t="n">
        <v>101.05</v>
      </c>
      <c r="G451" s="0" t="n">
        <v>55.3</v>
      </c>
      <c r="H451" s="0" t="n">
        <v>0.531283</v>
      </c>
      <c r="I451" s="0" t="n">
        <v>0.290747</v>
      </c>
      <c r="J451" s="0" t="n">
        <v>18.9647</v>
      </c>
      <c r="K451" s="0" t="n">
        <v>12.1</v>
      </c>
      <c r="L451" s="0" t="n">
        <v>122.961375</v>
      </c>
      <c r="M451" s="0" t="n">
        <v>2.1</v>
      </c>
      <c r="N451" s="0" t="n">
        <v>19.043226</v>
      </c>
      <c r="O451" s="0" t="n">
        <v>-65.1668</v>
      </c>
    </row>
    <row r="452" customFormat="false" ht="15" hidden="false" customHeight="false" outlineLevel="0" collapsed="false">
      <c r="A452" s="0" t="n">
        <v>1229</v>
      </c>
      <c r="B452" s="0" t="n">
        <f aca="false">A452/100</f>
        <v>12.29</v>
      </c>
      <c r="C452" s="0" t="n">
        <v>19.26</v>
      </c>
      <c r="D452" s="0" t="n">
        <f aca="false">F452/1000</f>
        <v>0.10125</v>
      </c>
      <c r="E452" s="0" t="n">
        <f aca="false">G452/1000</f>
        <v>0.0571</v>
      </c>
      <c r="F452" s="0" t="n">
        <v>101.25</v>
      </c>
      <c r="G452" s="0" t="n">
        <v>57.1</v>
      </c>
      <c r="H452" s="0" t="n">
        <v>0.525701</v>
      </c>
      <c r="I452" s="0" t="n">
        <v>0.296469</v>
      </c>
      <c r="J452" s="0" t="n">
        <v>19.2029</v>
      </c>
      <c r="K452" s="0" t="n">
        <v>12.2</v>
      </c>
      <c r="L452" s="0" t="n">
        <v>123.1727</v>
      </c>
      <c r="M452" s="0" t="n">
        <v>2.1</v>
      </c>
      <c r="N452" s="0" t="n">
        <v>19.283982</v>
      </c>
      <c r="O452" s="0" t="n">
        <v>-63.4649</v>
      </c>
    </row>
    <row r="453" customFormat="false" ht="15" hidden="false" customHeight="false" outlineLevel="0" collapsed="false">
      <c r="A453" s="0" t="n">
        <v>1230</v>
      </c>
      <c r="B453" s="0" t="n">
        <f aca="false">A453/100</f>
        <v>12.3</v>
      </c>
      <c r="C453" s="0" t="n">
        <v>19.44</v>
      </c>
      <c r="D453" s="0" t="n">
        <f aca="false">F453/1000</f>
        <v>0.10369</v>
      </c>
      <c r="E453" s="0" t="n">
        <f aca="false">G453/1000</f>
        <v>0.0579</v>
      </c>
      <c r="F453" s="0" t="n">
        <v>103.69</v>
      </c>
      <c r="G453" s="0" t="n">
        <v>57.9</v>
      </c>
      <c r="H453" s="0" t="n">
        <v>0.533385</v>
      </c>
      <c r="I453" s="0" t="n">
        <v>0.29784</v>
      </c>
      <c r="J453" s="0" t="n">
        <v>19.3821</v>
      </c>
      <c r="K453" s="0" t="n">
        <v>12</v>
      </c>
      <c r="L453" s="0" t="n">
        <v>123.380611</v>
      </c>
      <c r="M453" s="0" t="n">
        <v>2.1</v>
      </c>
      <c r="N453" s="0" t="n">
        <v>19.464318</v>
      </c>
      <c r="O453" s="0" t="n">
        <v>-62.763</v>
      </c>
    </row>
    <row r="454" customFormat="false" ht="15" hidden="false" customHeight="false" outlineLevel="0" collapsed="false">
      <c r="A454" s="0" t="n">
        <v>1231</v>
      </c>
      <c r="B454" s="0" t="n">
        <f aca="false">A454/100</f>
        <v>12.31</v>
      </c>
      <c r="C454" s="0" t="n">
        <v>19.53</v>
      </c>
      <c r="D454" s="0" t="n">
        <f aca="false">F454/1000</f>
        <v>0.10768</v>
      </c>
      <c r="E454" s="0" t="n">
        <f aca="false">G454/1000</f>
        <v>0.05862</v>
      </c>
      <c r="F454" s="0" t="n">
        <v>107.68</v>
      </c>
      <c r="G454" s="0" t="n">
        <v>58.62</v>
      </c>
      <c r="H454" s="0" t="n">
        <v>0.551357</v>
      </c>
      <c r="I454" s="0" t="n">
        <v>0.300154</v>
      </c>
      <c r="J454" s="0" t="n">
        <v>19.47138</v>
      </c>
      <c r="K454" s="0" t="n">
        <v>12.2</v>
      </c>
      <c r="L454" s="0" t="n">
        <v>123.591936</v>
      </c>
      <c r="M454" s="0" t="n">
        <v>2.1</v>
      </c>
      <c r="N454" s="0" t="n">
        <v>19.55462</v>
      </c>
      <c r="O454" s="0" t="n">
        <v>-62.1411</v>
      </c>
    </row>
    <row r="455" customFormat="false" ht="15" hidden="false" customHeight="false" outlineLevel="0" collapsed="false">
      <c r="A455" s="0" t="n">
        <v>1232</v>
      </c>
      <c r="B455" s="0" t="n">
        <f aca="false">A455/100</f>
        <v>12.32</v>
      </c>
      <c r="C455" s="0" t="n">
        <v>19.68</v>
      </c>
      <c r="D455" s="0" t="n">
        <f aca="false">F455/1000</f>
        <v>0.10817</v>
      </c>
      <c r="E455" s="0" t="n">
        <f aca="false">G455/1000</f>
        <v>0.05934</v>
      </c>
      <c r="F455" s="0" t="n">
        <v>108.17</v>
      </c>
      <c r="G455" s="0" t="n">
        <v>59.34</v>
      </c>
      <c r="H455" s="0" t="n">
        <v>0.549644</v>
      </c>
      <c r="I455" s="0" t="n">
        <v>0.301524</v>
      </c>
      <c r="J455" s="0" t="n">
        <v>19.62066</v>
      </c>
      <c r="K455" s="0" t="n">
        <v>12</v>
      </c>
      <c r="L455" s="0" t="n">
        <v>123.799848</v>
      </c>
      <c r="M455" s="0" t="n">
        <v>2.1</v>
      </c>
      <c r="N455" s="0" t="n">
        <v>19.704923</v>
      </c>
      <c r="O455" s="0" t="n">
        <v>-61.5192</v>
      </c>
    </row>
    <row r="456" customFormat="false" ht="15" hidden="false" customHeight="false" outlineLevel="0" collapsed="false">
      <c r="A456" s="0" t="n">
        <v>1233</v>
      </c>
      <c r="B456" s="0" t="n">
        <f aca="false">A456/100</f>
        <v>12.33</v>
      </c>
      <c r="C456" s="0" t="n">
        <v>19.84</v>
      </c>
      <c r="D456" s="0" t="n">
        <f aca="false">F456/1000</f>
        <v>0.10841</v>
      </c>
      <c r="E456" s="0" t="n">
        <f aca="false">G456/1000</f>
        <v>0.0597</v>
      </c>
      <c r="F456" s="0" t="n">
        <v>108.41</v>
      </c>
      <c r="G456" s="0" t="n">
        <v>59.7</v>
      </c>
      <c r="H456" s="0" t="n">
        <v>0.546421</v>
      </c>
      <c r="I456" s="0" t="n">
        <v>0.300907</v>
      </c>
      <c r="J456" s="0" t="n">
        <v>19.7803</v>
      </c>
      <c r="K456" s="0" t="n">
        <v>12.1</v>
      </c>
      <c r="L456" s="0" t="n">
        <v>124.009466</v>
      </c>
      <c r="M456" s="0" t="n">
        <v>2.1</v>
      </c>
      <c r="N456" s="0" t="n">
        <v>19.865074</v>
      </c>
      <c r="O456" s="0" t="n">
        <v>-61.2573</v>
      </c>
    </row>
    <row r="457" customFormat="false" ht="15" hidden="false" customHeight="false" outlineLevel="0" collapsed="false">
      <c r="A457" s="0" t="n">
        <v>1234</v>
      </c>
      <c r="B457" s="0" t="n">
        <f aca="false">A457/100</f>
        <v>12.34</v>
      </c>
      <c r="C457" s="0" t="n">
        <v>20.08</v>
      </c>
      <c r="D457" s="0" t="n">
        <f aca="false">F457/1000</f>
        <v>0.11138</v>
      </c>
      <c r="E457" s="0" t="n">
        <f aca="false">G457/1000</f>
        <v>0.05611</v>
      </c>
      <c r="F457" s="0" t="n">
        <v>111.38</v>
      </c>
      <c r="G457" s="0" t="n">
        <v>56.11</v>
      </c>
      <c r="H457" s="0" t="n">
        <v>0.554681</v>
      </c>
      <c r="I457" s="0" t="n">
        <v>0.279432</v>
      </c>
      <c r="J457" s="0" t="n">
        <v>20.02389</v>
      </c>
      <c r="K457" s="0" t="n">
        <v>12.1</v>
      </c>
      <c r="L457" s="0" t="n">
        <v>124.219085</v>
      </c>
      <c r="M457" s="0" t="n">
        <v>2.1</v>
      </c>
      <c r="N457" s="0" t="n">
        <v>20.103566</v>
      </c>
      <c r="O457" s="0" t="n">
        <v>-64.9454</v>
      </c>
    </row>
    <row r="458" customFormat="false" ht="15" hidden="false" customHeight="false" outlineLevel="0" collapsed="false">
      <c r="A458" s="0" t="n">
        <v>1235</v>
      </c>
      <c r="B458" s="0" t="n">
        <f aca="false">A458/100</f>
        <v>12.35</v>
      </c>
      <c r="C458" s="0" t="n">
        <v>20.1</v>
      </c>
      <c r="D458" s="0" t="n">
        <f aca="false">F458/1000</f>
        <v>0.11102</v>
      </c>
      <c r="E458" s="0" t="n">
        <f aca="false">G458/1000</f>
        <v>0.05288</v>
      </c>
      <c r="F458" s="0" t="n">
        <v>111.02</v>
      </c>
      <c r="G458" s="0" t="n">
        <v>52.88</v>
      </c>
      <c r="H458" s="0" t="n">
        <v>0.552338</v>
      </c>
      <c r="I458" s="0" t="n">
        <v>0.263085</v>
      </c>
      <c r="J458" s="0" t="n">
        <v>20.04712</v>
      </c>
      <c r="K458" s="0" t="n">
        <v>12.2</v>
      </c>
      <c r="L458" s="0" t="n">
        <v>124.43041</v>
      </c>
      <c r="M458" s="0" t="n">
        <v>2.1</v>
      </c>
      <c r="N458" s="0" t="n">
        <v>20.12221</v>
      </c>
      <c r="O458" s="0" t="n">
        <v>-68.2735</v>
      </c>
    </row>
    <row r="459" customFormat="false" ht="15" hidden="false" customHeight="false" outlineLevel="0" collapsed="false">
      <c r="A459" s="0" t="n">
        <v>1236</v>
      </c>
      <c r="B459" s="0" t="n">
        <f aca="false">A459/100</f>
        <v>12.36</v>
      </c>
      <c r="C459" s="0" t="n">
        <v>19.97</v>
      </c>
      <c r="D459" s="0" t="n">
        <f aca="false">F459/1000</f>
        <v>0.11049</v>
      </c>
      <c r="E459" s="0" t="n">
        <f aca="false">G459/1000</f>
        <v>0.05216</v>
      </c>
      <c r="F459" s="0" t="n">
        <v>110.49</v>
      </c>
      <c r="G459" s="0" t="n">
        <v>52.16</v>
      </c>
      <c r="H459" s="0" t="n">
        <v>0.55328</v>
      </c>
      <c r="I459" s="0" t="n">
        <v>0.261192</v>
      </c>
      <c r="J459" s="0" t="n">
        <v>19.91784</v>
      </c>
      <c r="K459" s="0" t="n">
        <v>12.2</v>
      </c>
      <c r="L459" s="0" t="n">
        <v>124.641734</v>
      </c>
      <c r="M459" s="0" t="n">
        <v>2.1</v>
      </c>
      <c r="N459" s="0" t="n">
        <v>19.991907</v>
      </c>
      <c r="O459" s="0" t="n">
        <v>-69.0916</v>
      </c>
    </row>
    <row r="460" customFormat="false" ht="15" hidden="false" customHeight="false" outlineLevel="0" collapsed="false">
      <c r="A460" s="0" t="n">
        <v>1237</v>
      </c>
      <c r="B460" s="0" t="n">
        <f aca="false">A460/100</f>
        <v>12.37</v>
      </c>
      <c r="C460" s="0" t="n">
        <v>19.97</v>
      </c>
      <c r="D460" s="0" t="n">
        <f aca="false">F460/1000</f>
        <v>0.10988</v>
      </c>
      <c r="E460" s="0" t="n">
        <f aca="false">G460/1000</f>
        <v>0.05126</v>
      </c>
      <c r="F460" s="0" t="n">
        <v>109.88</v>
      </c>
      <c r="G460" s="0" t="n">
        <v>51.26</v>
      </c>
      <c r="H460" s="0" t="n">
        <v>0.550225</v>
      </c>
      <c r="I460" s="0" t="n">
        <v>0.256685</v>
      </c>
      <c r="J460" s="0" t="n">
        <v>19.91874</v>
      </c>
      <c r="K460" s="0" t="n">
        <v>12.2</v>
      </c>
      <c r="L460" s="0" t="n">
        <v>124.853059</v>
      </c>
      <c r="M460" s="0" t="n">
        <v>2.1</v>
      </c>
      <c r="N460" s="0" t="n">
        <v>19.991529</v>
      </c>
      <c r="O460" s="0" t="n">
        <v>-70.0897</v>
      </c>
    </row>
    <row r="461" customFormat="false" ht="15" hidden="false" customHeight="false" outlineLevel="0" collapsed="false">
      <c r="A461" s="0" t="n">
        <v>1238</v>
      </c>
      <c r="B461" s="0" t="n">
        <f aca="false">A461/100</f>
        <v>12.38</v>
      </c>
      <c r="C461" s="0" t="n">
        <v>19.54</v>
      </c>
      <c r="D461" s="0" t="n">
        <f aca="false">F461/1000</f>
        <v>0.1146</v>
      </c>
      <c r="E461" s="0" t="n">
        <f aca="false">G461/1000</f>
        <v>0.05108</v>
      </c>
      <c r="F461" s="0" t="n">
        <v>114.6</v>
      </c>
      <c r="G461" s="0" t="n">
        <v>51.08</v>
      </c>
      <c r="H461" s="0" t="n">
        <v>0.586489</v>
      </c>
      <c r="I461" s="0" t="n">
        <v>0.261412</v>
      </c>
      <c r="J461" s="0" t="n">
        <v>19.48892</v>
      </c>
      <c r="K461" s="0" t="n">
        <v>12.1</v>
      </c>
      <c r="L461" s="0" t="n">
        <v>125.062678</v>
      </c>
      <c r="M461" s="0" t="n">
        <v>2.1</v>
      </c>
      <c r="N461" s="0" t="n">
        <v>19.561454</v>
      </c>
      <c r="O461" s="0" t="n">
        <v>-70.3678</v>
      </c>
    </row>
    <row r="462" customFormat="false" ht="15" hidden="false" customHeight="false" outlineLevel="0" collapsed="false">
      <c r="A462" s="0" t="n">
        <v>1239</v>
      </c>
      <c r="B462" s="0" t="n">
        <f aca="false">A462/100</f>
        <v>12.39</v>
      </c>
      <c r="C462" s="0" t="n">
        <v>19.88</v>
      </c>
      <c r="D462" s="0" t="n">
        <f aca="false">F462/1000</f>
        <v>0.11842</v>
      </c>
      <c r="E462" s="0" t="n">
        <f aca="false">G462/1000</f>
        <v>0.0518</v>
      </c>
      <c r="F462" s="0" t="n">
        <v>118.42</v>
      </c>
      <c r="G462" s="0" t="n">
        <v>51.8</v>
      </c>
      <c r="H462" s="0" t="n">
        <v>0.595674</v>
      </c>
      <c r="I462" s="0" t="n">
        <v>0.260563</v>
      </c>
      <c r="J462" s="0" t="n">
        <v>19.8282</v>
      </c>
      <c r="K462" s="0" t="n">
        <v>12.2</v>
      </c>
      <c r="L462" s="0" t="n">
        <v>125.274003</v>
      </c>
      <c r="M462" s="0" t="n">
        <v>2.1</v>
      </c>
      <c r="N462" s="0" t="n">
        <v>19.901756</v>
      </c>
      <c r="O462" s="0" t="n">
        <v>-69.7459</v>
      </c>
    </row>
    <row r="463" customFormat="false" ht="15" hidden="false" customHeight="false" outlineLevel="0" collapsed="false">
      <c r="A463" s="0" t="n">
        <v>1240</v>
      </c>
      <c r="B463" s="0" t="n">
        <f aca="false">A463/100</f>
        <v>12.4</v>
      </c>
      <c r="C463" s="0" t="n">
        <v>19.91</v>
      </c>
      <c r="D463" s="0" t="n">
        <f aca="false">F463/1000</f>
        <v>0.11761</v>
      </c>
      <c r="E463" s="0" t="n">
        <f aca="false">G463/1000</f>
        <v>0.04947</v>
      </c>
      <c r="F463" s="0" t="n">
        <v>117.61</v>
      </c>
      <c r="G463" s="0" t="n">
        <v>49.47</v>
      </c>
      <c r="H463" s="0" t="n">
        <v>0.590708</v>
      </c>
      <c r="I463" s="0" t="n">
        <v>0.248468</v>
      </c>
      <c r="J463" s="0" t="n">
        <v>19.86053</v>
      </c>
      <c r="K463" s="0" t="n">
        <v>12.2</v>
      </c>
      <c r="L463" s="0" t="n">
        <v>125.485327</v>
      </c>
      <c r="M463" s="0" t="n">
        <v>2.1</v>
      </c>
      <c r="N463" s="0" t="n">
        <v>19.930777</v>
      </c>
      <c r="O463" s="0" t="n">
        <v>-72.174</v>
      </c>
    </row>
    <row r="464" customFormat="false" ht="15" hidden="false" customHeight="false" outlineLevel="0" collapsed="false">
      <c r="A464" s="0" t="n">
        <v>1241</v>
      </c>
      <c r="B464" s="0" t="n">
        <f aca="false">A464/100</f>
        <v>12.41</v>
      </c>
      <c r="C464" s="0" t="n">
        <v>19.91</v>
      </c>
      <c r="D464" s="0" t="n">
        <f aca="false">F464/1000</f>
        <v>0.11496</v>
      </c>
      <c r="E464" s="0" t="n">
        <f aca="false">G464/1000</f>
        <v>0.04713</v>
      </c>
      <c r="F464" s="0" t="n">
        <v>114.96</v>
      </c>
      <c r="G464" s="0" t="n">
        <v>47.13</v>
      </c>
      <c r="H464" s="0" t="n">
        <v>0.577398</v>
      </c>
      <c r="I464" s="0" t="n">
        <v>0.236715</v>
      </c>
      <c r="J464" s="0" t="n">
        <v>19.86287</v>
      </c>
      <c r="K464" s="0" t="n">
        <v>12.2</v>
      </c>
      <c r="L464" s="0" t="n">
        <v>125.696652</v>
      </c>
      <c r="M464" s="0" t="n">
        <v>2.1</v>
      </c>
      <c r="N464" s="0" t="n">
        <v>19.929795</v>
      </c>
      <c r="O464" s="0" t="n">
        <v>-74.6121</v>
      </c>
    </row>
    <row r="465" customFormat="false" ht="15" hidden="false" customHeight="false" outlineLevel="0" collapsed="false">
      <c r="A465" s="0" t="n">
        <v>1242</v>
      </c>
      <c r="B465" s="0" t="n">
        <f aca="false">A465/100</f>
        <v>12.42</v>
      </c>
      <c r="C465" s="0" t="n">
        <v>19.79</v>
      </c>
      <c r="D465" s="0" t="n">
        <f aca="false">F465/1000</f>
        <v>0.11679</v>
      </c>
      <c r="E465" s="0" t="n">
        <f aca="false">G465/1000</f>
        <v>0.04426</v>
      </c>
      <c r="F465" s="0" t="n">
        <v>116.79</v>
      </c>
      <c r="G465" s="0" t="n">
        <v>44.26</v>
      </c>
      <c r="H465" s="0" t="n">
        <v>0.590147</v>
      </c>
      <c r="I465" s="0" t="n">
        <v>0.223648</v>
      </c>
      <c r="J465" s="0" t="n">
        <v>19.74574</v>
      </c>
      <c r="K465" s="0" t="n">
        <v>12.2</v>
      </c>
      <c r="L465" s="0" t="n">
        <v>125.907977</v>
      </c>
      <c r="M465" s="0" t="n">
        <v>2.1</v>
      </c>
      <c r="N465" s="0" t="n">
        <v>19.808589</v>
      </c>
      <c r="O465" s="0" t="n">
        <v>-77.5802</v>
      </c>
    </row>
    <row r="466" customFormat="false" ht="15" hidden="false" customHeight="false" outlineLevel="0" collapsed="false">
      <c r="A466" s="0" t="n">
        <v>1243</v>
      </c>
      <c r="B466" s="0" t="n">
        <f aca="false">A466/100</f>
        <v>12.43</v>
      </c>
      <c r="C466" s="0" t="n">
        <v>19.73</v>
      </c>
      <c r="D466" s="0" t="n">
        <f aca="false">F466/1000</f>
        <v>0.11549</v>
      </c>
      <c r="E466" s="0" t="n">
        <f aca="false">G466/1000</f>
        <v>0.04273</v>
      </c>
      <c r="F466" s="0" t="n">
        <v>115.49</v>
      </c>
      <c r="G466" s="0" t="n">
        <v>42.73</v>
      </c>
      <c r="H466" s="0" t="n">
        <v>0.585352</v>
      </c>
      <c r="I466" s="0" t="n">
        <v>0.216574</v>
      </c>
      <c r="J466" s="0" t="n">
        <v>19.68727</v>
      </c>
      <c r="K466" s="0" t="n">
        <v>12.2</v>
      </c>
      <c r="L466" s="0" t="n">
        <v>126.119302</v>
      </c>
      <c r="M466" s="0" t="n">
        <v>2.1</v>
      </c>
      <c r="N466" s="0" t="n">
        <v>19.747947</v>
      </c>
      <c r="O466" s="0" t="n">
        <v>-79.2083</v>
      </c>
    </row>
    <row r="467" customFormat="false" ht="15" hidden="false" customHeight="false" outlineLevel="0" collapsed="false">
      <c r="A467" s="0" t="n">
        <v>1244</v>
      </c>
      <c r="B467" s="0" t="n">
        <f aca="false">A467/100</f>
        <v>12.44</v>
      </c>
      <c r="C467" s="0" t="n">
        <v>19.61</v>
      </c>
      <c r="D467" s="0" t="n">
        <f aca="false">F467/1000</f>
        <v>0.11366</v>
      </c>
      <c r="E467" s="0" t="n">
        <f aca="false">G467/1000</f>
        <v>0.04237</v>
      </c>
      <c r="F467" s="0" t="n">
        <v>113.66</v>
      </c>
      <c r="G467" s="0" t="n">
        <v>42.37</v>
      </c>
      <c r="H467" s="0" t="n">
        <v>0.579602</v>
      </c>
      <c r="I467" s="0" t="n">
        <v>0.216063</v>
      </c>
      <c r="J467" s="0" t="n">
        <v>19.56763</v>
      </c>
      <c r="K467" s="0" t="n">
        <v>12.2</v>
      </c>
      <c r="L467" s="0" t="n">
        <v>126.330627</v>
      </c>
      <c r="M467" s="0" t="n">
        <v>2.1</v>
      </c>
      <c r="N467" s="0" t="n">
        <v>19.627795</v>
      </c>
      <c r="O467" s="0" t="n">
        <v>-79.6664</v>
      </c>
    </row>
    <row r="468" customFormat="false" ht="15" hidden="false" customHeight="false" outlineLevel="0" collapsed="false">
      <c r="A468" s="0" t="n">
        <v>1245</v>
      </c>
      <c r="B468" s="0" t="n">
        <f aca="false">A468/100</f>
        <v>12.45</v>
      </c>
      <c r="C468" s="0" t="n">
        <v>19.31</v>
      </c>
      <c r="D468" s="0" t="n">
        <f aca="false">F468/1000</f>
        <v>0.11626</v>
      </c>
      <c r="E468" s="0" t="n">
        <f aca="false">G468/1000</f>
        <v>0.04327</v>
      </c>
      <c r="F468" s="0" t="n">
        <v>116.26</v>
      </c>
      <c r="G468" s="0" t="n">
        <v>43.27</v>
      </c>
      <c r="H468" s="0" t="n">
        <v>0.602071</v>
      </c>
      <c r="I468" s="0" t="n">
        <v>0.224081</v>
      </c>
      <c r="J468" s="0" t="n">
        <v>19.26673</v>
      </c>
      <c r="K468" s="0" t="n">
        <v>12.3</v>
      </c>
      <c r="L468" s="0" t="n">
        <v>126.543657</v>
      </c>
      <c r="M468" s="0" t="n">
        <v>2.1</v>
      </c>
      <c r="N468" s="0" t="n">
        <v>19.328173</v>
      </c>
      <c r="O468" s="0" t="n">
        <v>-78.8645</v>
      </c>
    </row>
    <row r="469" customFormat="false" ht="15" hidden="false" customHeight="false" outlineLevel="0" collapsed="false">
      <c r="A469" s="0" t="n">
        <v>1246</v>
      </c>
      <c r="B469" s="0" t="n">
        <f aca="false">A469/100</f>
        <v>12.46</v>
      </c>
      <c r="C469" s="0" t="n">
        <v>19.31</v>
      </c>
      <c r="D469" s="0" t="n">
        <f aca="false">F469/1000</f>
        <v>0.11626</v>
      </c>
      <c r="E469" s="0" t="n">
        <f aca="false">G469/1000</f>
        <v>0.04327</v>
      </c>
      <c r="F469" s="0" t="n">
        <v>116.26</v>
      </c>
      <c r="G469" s="0" t="n">
        <v>43.27</v>
      </c>
      <c r="H469" s="0" t="n">
        <v>0.602071</v>
      </c>
      <c r="I469" s="0" t="n">
        <v>0.224081</v>
      </c>
      <c r="J469" s="0" t="n">
        <v>19.26673</v>
      </c>
      <c r="K469" s="0" t="n">
        <v>12.3</v>
      </c>
      <c r="L469" s="0" t="n">
        <v>126.756687</v>
      </c>
      <c r="M469" s="0" t="n">
        <v>2.1</v>
      </c>
      <c r="N469" s="0" t="n">
        <v>19.328173</v>
      </c>
      <c r="O469" s="0" t="n">
        <v>-78.9626</v>
      </c>
    </row>
    <row r="470" customFormat="false" ht="15" hidden="false" customHeight="false" outlineLevel="0" collapsed="false">
      <c r="A470" s="0" t="n">
        <v>1247</v>
      </c>
      <c r="B470" s="0" t="n">
        <f aca="false">A470/100</f>
        <v>12.47</v>
      </c>
      <c r="C470" s="0" t="n">
        <v>19.14</v>
      </c>
      <c r="D470" s="0" t="n">
        <f aca="false">F470/1000</f>
        <v>0.11614</v>
      </c>
      <c r="E470" s="0" t="n">
        <f aca="false">G470/1000</f>
        <v>0.04183</v>
      </c>
      <c r="F470" s="0" t="n">
        <v>116.14</v>
      </c>
      <c r="G470" s="0" t="n">
        <v>41.83</v>
      </c>
      <c r="H470" s="0" t="n">
        <v>0.606792</v>
      </c>
      <c r="I470" s="0" t="n">
        <v>0.218548</v>
      </c>
      <c r="J470" s="0" t="n">
        <v>19.09817</v>
      </c>
      <c r="K470" s="0" t="n">
        <v>12.3</v>
      </c>
      <c r="L470" s="0" t="n">
        <v>126.969718</v>
      </c>
      <c r="M470" s="0" t="n">
        <v>2.1</v>
      </c>
      <c r="N470" s="0" t="n">
        <v>19.157569</v>
      </c>
      <c r="O470" s="0" t="n">
        <v>-80.5007</v>
      </c>
    </row>
    <row r="471" customFormat="false" ht="15" hidden="false" customHeight="false" outlineLevel="0" collapsed="false">
      <c r="A471" s="0" t="n">
        <v>1248</v>
      </c>
      <c r="B471" s="0" t="n">
        <f aca="false">A471/100</f>
        <v>12.48</v>
      </c>
      <c r="C471" s="0" t="n">
        <v>19</v>
      </c>
      <c r="D471" s="0" t="n">
        <f aca="false">F471/1000</f>
        <v>0.11712</v>
      </c>
      <c r="E471" s="0" t="n">
        <f aca="false">G471/1000</f>
        <v>0.04121</v>
      </c>
      <c r="F471" s="0" t="n">
        <v>117.12</v>
      </c>
      <c r="G471" s="0" t="n">
        <v>41.21</v>
      </c>
      <c r="H471" s="0" t="n">
        <v>0.616421</v>
      </c>
      <c r="I471" s="0" t="n">
        <v>0.216895</v>
      </c>
      <c r="J471" s="0" t="n">
        <v>18.95879</v>
      </c>
      <c r="K471" s="0" t="n">
        <v>12.2</v>
      </c>
      <c r="L471" s="0" t="n">
        <v>127.181043</v>
      </c>
      <c r="M471" s="0" t="n">
        <v>2.1</v>
      </c>
      <c r="N471" s="0" t="n">
        <v>19.017308</v>
      </c>
      <c r="O471" s="0" t="n">
        <v>-81.2188</v>
      </c>
    </row>
    <row r="472" customFormat="false" ht="15" hidden="false" customHeight="false" outlineLevel="0" collapsed="false">
      <c r="A472" s="0" t="n">
        <v>1249</v>
      </c>
      <c r="B472" s="0" t="n">
        <f aca="false">A472/100</f>
        <v>12.49</v>
      </c>
      <c r="C472" s="0" t="n">
        <v>18.78</v>
      </c>
      <c r="D472" s="0" t="n">
        <f aca="false">F472/1000</f>
        <v>0.12176</v>
      </c>
      <c r="E472" s="0" t="n">
        <f aca="false">G472/1000</f>
        <v>0.0413</v>
      </c>
      <c r="F472" s="0" t="n">
        <v>121.76</v>
      </c>
      <c r="G472" s="0" t="n">
        <v>41.3</v>
      </c>
      <c r="H472" s="0" t="n">
        <v>0.648349</v>
      </c>
      <c r="I472" s="0" t="n">
        <v>0.219915</v>
      </c>
      <c r="J472" s="0" t="n">
        <v>18.7387</v>
      </c>
      <c r="K472" s="0" t="n">
        <v>12.3</v>
      </c>
      <c r="L472" s="0" t="n">
        <v>127.394073</v>
      </c>
      <c r="M472" s="0" t="n">
        <v>2.1</v>
      </c>
      <c r="N472" s="0" t="n">
        <v>18.797346</v>
      </c>
      <c r="O472" s="0" t="n">
        <v>-81.2269</v>
      </c>
    </row>
    <row r="473" customFormat="false" ht="15" hidden="false" customHeight="false" outlineLevel="0" collapsed="false">
      <c r="A473" s="0" t="n">
        <v>1250</v>
      </c>
      <c r="B473" s="0" t="n">
        <f aca="false">A473/100</f>
        <v>12.5</v>
      </c>
      <c r="C473" s="0" t="n">
        <v>18.67</v>
      </c>
      <c r="D473" s="0" t="n">
        <f aca="false">F473/1000</f>
        <v>0.12424</v>
      </c>
      <c r="E473" s="0" t="n">
        <f aca="false">G473/1000</f>
        <v>0.04175</v>
      </c>
      <c r="F473" s="0" t="n">
        <v>124.24</v>
      </c>
      <c r="G473" s="0" t="n">
        <v>41.75</v>
      </c>
      <c r="H473" s="0" t="n">
        <v>0.665453</v>
      </c>
      <c r="I473" s="0" t="n">
        <v>0.223621</v>
      </c>
      <c r="J473" s="0" t="n">
        <v>18.62825</v>
      </c>
      <c r="K473" s="0" t="n">
        <v>12.3</v>
      </c>
      <c r="L473" s="0" t="n">
        <v>127.607103</v>
      </c>
      <c r="M473" s="0" t="n">
        <v>2.1</v>
      </c>
      <c r="N473" s="0" t="n">
        <v>18.687535</v>
      </c>
      <c r="O473" s="0" t="n">
        <v>-80.875</v>
      </c>
    </row>
    <row r="474" customFormat="false" ht="15" hidden="false" customHeight="false" outlineLevel="0" collapsed="false">
      <c r="A474" s="0" t="n">
        <v>1251</v>
      </c>
      <c r="B474" s="0" t="n">
        <f aca="false">A474/100</f>
        <v>12.51</v>
      </c>
      <c r="C474" s="0" t="n">
        <v>18.58</v>
      </c>
      <c r="D474" s="0" t="n">
        <f aca="false">F474/1000</f>
        <v>0.12623</v>
      </c>
      <c r="E474" s="0" t="n">
        <f aca="false">G474/1000</f>
        <v>0.04166</v>
      </c>
      <c r="F474" s="0" t="n">
        <v>126.23</v>
      </c>
      <c r="G474" s="0" t="n">
        <v>41.66</v>
      </c>
      <c r="H474" s="0" t="n">
        <v>0.679386</v>
      </c>
      <c r="I474" s="0" t="n">
        <v>0.22422</v>
      </c>
      <c r="J474" s="0" t="n">
        <v>18.53834</v>
      </c>
      <c r="K474" s="0" t="n">
        <v>12.3</v>
      </c>
      <c r="L474" s="0" t="n">
        <v>127.820134</v>
      </c>
      <c r="M474" s="0" t="n">
        <v>2.1</v>
      </c>
      <c r="N474" s="0" t="n">
        <v>18.597497</v>
      </c>
      <c r="O474" s="0" t="n">
        <v>-81.0631</v>
      </c>
    </row>
    <row r="475" customFormat="false" ht="15" hidden="false" customHeight="false" outlineLevel="0" collapsed="false">
      <c r="A475" s="0" t="n">
        <v>1252</v>
      </c>
      <c r="B475" s="0" t="n">
        <f aca="false">A475/100</f>
        <v>12.52</v>
      </c>
      <c r="C475" s="0" t="n">
        <v>18.34</v>
      </c>
      <c r="D475" s="0" t="n">
        <f aca="false">F475/1000</f>
        <v>0.12379</v>
      </c>
      <c r="E475" s="0" t="n">
        <f aca="false">G475/1000</f>
        <v>0.04175</v>
      </c>
      <c r="F475" s="0" t="n">
        <v>123.79</v>
      </c>
      <c r="G475" s="0" t="n">
        <v>41.75</v>
      </c>
      <c r="H475" s="0" t="n">
        <v>0.674973</v>
      </c>
      <c r="I475" s="0" t="n">
        <v>0.227644</v>
      </c>
      <c r="J475" s="0" t="n">
        <v>18.29825</v>
      </c>
      <c r="K475" s="0" t="n">
        <v>12.3</v>
      </c>
      <c r="L475" s="0" t="n">
        <v>128.033164</v>
      </c>
      <c r="M475" s="0" t="n">
        <v>2.1</v>
      </c>
      <c r="N475" s="0" t="n">
        <v>18.357535</v>
      </c>
      <c r="O475" s="0" t="n">
        <v>-81.0712</v>
      </c>
    </row>
    <row r="476" customFormat="false" ht="15" hidden="false" customHeight="false" outlineLevel="0" collapsed="false">
      <c r="A476" s="0" t="n">
        <v>1253</v>
      </c>
      <c r="B476" s="0" t="n">
        <f aca="false">A476/100</f>
        <v>12.53</v>
      </c>
      <c r="C476" s="0" t="n">
        <v>18.21</v>
      </c>
      <c r="D476" s="0" t="n">
        <f aca="false">F476/1000</f>
        <v>0.12403</v>
      </c>
      <c r="E476" s="0" t="n">
        <f aca="false">G476/1000</f>
        <v>0.0421</v>
      </c>
      <c r="F476" s="0" t="n">
        <v>124.03</v>
      </c>
      <c r="G476" s="0" t="n">
        <v>42.1</v>
      </c>
      <c r="H476" s="0" t="n">
        <v>0.681109</v>
      </c>
      <c r="I476" s="0" t="n">
        <v>0.231192</v>
      </c>
      <c r="J476" s="0" t="n">
        <v>18.1679</v>
      </c>
      <c r="K476" s="0" t="n">
        <v>12.3</v>
      </c>
      <c r="L476" s="0" t="n">
        <v>128.246195</v>
      </c>
      <c r="M476" s="0" t="n">
        <v>2.1</v>
      </c>
      <c r="N476" s="0" t="n">
        <v>18.227682</v>
      </c>
      <c r="O476" s="0" t="n">
        <v>-80.8193</v>
      </c>
    </row>
    <row r="477" customFormat="false" ht="15" hidden="false" customHeight="false" outlineLevel="0" collapsed="false">
      <c r="A477" s="0" t="n">
        <v>1254</v>
      </c>
      <c r="B477" s="0" t="n">
        <f aca="false">A477/100</f>
        <v>12.54</v>
      </c>
      <c r="C477" s="0" t="n">
        <v>18.06</v>
      </c>
      <c r="D477" s="0" t="n">
        <f aca="false">F477/1000</f>
        <v>0.1233</v>
      </c>
      <c r="E477" s="0" t="n">
        <f aca="false">G477/1000</f>
        <v>0.04237</v>
      </c>
      <c r="F477" s="0" t="n">
        <v>123.3</v>
      </c>
      <c r="G477" s="0" t="n">
        <v>42.37</v>
      </c>
      <c r="H477" s="0" t="n">
        <v>0.682724</v>
      </c>
      <c r="I477" s="0" t="n">
        <v>0.234607</v>
      </c>
      <c r="J477" s="0" t="n">
        <v>18.01763</v>
      </c>
      <c r="K477" s="0" t="n">
        <v>12.3</v>
      </c>
      <c r="L477" s="0" t="n">
        <v>128.459225</v>
      </c>
      <c r="M477" s="0" t="n">
        <v>2.1</v>
      </c>
      <c r="N477" s="0" t="n">
        <v>18.077795</v>
      </c>
      <c r="O477" s="0" t="n">
        <v>-80.6474</v>
      </c>
    </row>
    <row r="478" customFormat="false" ht="15" hidden="false" customHeight="false" outlineLevel="0" collapsed="false">
      <c r="A478" s="0" t="n">
        <v>1255</v>
      </c>
      <c r="B478" s="0" t="n">
        <f aca="false">A478/100</f>
        <v>12.55</v>
      </c>
      <c r="C478" s="0" t="n">
        <v>17.75</v>
      </c>
      <c r="D478" s="0" t="n">
        <f aca="false">F478/1000</f>
        <v>0.12163</v>
      </c>
      <c r="E478" s="0" t="n">
        <f aca="false">G478/1000</f>
        <v>0.04255</v>
      </c>
      <c r="F478" s="0" t="n">
        <v>121.63</v>
      </c>
      <c r="G478" s="0" t="n">
        <v>42.55</v>
      </c>
      <c r="H478" s="0" t="n">
        <v>0.685239</v>
      </c>
      <c r="I478" s="0" t="n">
        <v>0.239718</v>
      </c>
      <c r="J478" s="0" t="n">
        <v>17.70745</v>
      </c>
      <c r="K478" s="0" t="n">
        <v>12.3</v>
      </c>
      <c r="L478" s="0" t="n">
        <v>128.672255</v>
      </c>
      <c r="M478" s="0" t="n">
        <v>2.1</v>
      </c>
      <c r="N478" s="0" t="n">
        <v>17.767871</v>
      </c>
      <c r="O478" s="0" t="n">
        <v>-80.5655</v>
      </c>
    </row>
    <row r="479" customFormat="false" ht="15" hidden="false" customHeight="false" outlineLevel="0" collapsed="false">
      <c r="A479" s="0" t="n">
        <v>1256</v>
      </c>
      <c r="B479" s="0" t="n">
        <f aca="false">A479/100</f>
        <v>12.56</v>
      </c>
      <c r="C479" s="0" t="n">
        <v>17.54</v>
      </c>
      <c r="D479" s="0" t="n">
        <f aca="false">F479/1000</f>
        <v>0.12464</v>
      </c>
      <c r="E479" s="0" t="n">
        <f aca="false">G479/1000</f>
        <v>0.04309</v>
      </c>
      <c r="F479" s="0" t="n">
        <v>124.64</v>
      </c>
      <c r="G479" s="0" t="n">
        <v>43.09</v>
      </c>
      <c r="H479" s="0" t="n">
        <v>0.710604</v>
      </c>
      <c r="I479" s="0" t="n">
        <v>0.245667</v>
      </c>
      <c r="J479" s="0" t="n">
        <v>17.49691</v>
      </c>
      <c r="K479" s="0" t="n">
        <v>12.4</v>
      </c>
      <c r="L479" s="0" t="n">
        <v>128.886991</v>
      </c>
      <c r="M479" s="0" t="n">
        <v>2.1</v>
      </c>
      <c r="N479" s="0" t="n">
        <v>17.558098</v>
      </c>
      <c r="O479" s="0" t="n">
        <v>-80.1236</v>
      </c>
    </row>
    <row r="480" customFormat="false" ht="15" hidden="false" customHeight="false" outlineLevel="0" collapsed="false">
      <c r="A480" s="0" t="n">
        <v>1257</v>
      </c>
      <c r="B480" s="0" t="n">
        <f aca="false">A480/100</f>
        <v>12.57</v>
      </c>
      <c r="C480" s="0" t="n">
        <v>17.4</v>
      </c>
      <c r="D480" s="0" t="n">
        <f aca="false">F480/1000</f>
        <v>0.12391</v>
      </c>
      <c r="E480" s="0" t="n">
        <f aca="false">G480/1000</f>
        <v>0.04354</v>
      </c>
      <c r="F480" s="0" t="n">
        <v>123.91</v>
      </c>
      <c r="G480" s="0" t="n">
        <v>43.54</v>
      </c>
      <c r="H480" s="0" t="n">
        <v>0.712126</v>
      </c>
      <c r="I480" s="0" t="n">
        <v>0.25023</v>
      </c>
      <c r="J480" s="0" t="n">
        <v>17.35646</v>
      </c>
      <c r="K480" s="0" t="n">
        <v>12.3</v>
      </c>
      <c r="L480" s="0" t="n">
        <v>129.100021</v>
      </c>
      <c r="M480" s="0" t="n">
        <v>2.1</v>
      </c>
      <c r="N480" s="0" t="n">
        <v>17.418287</v>
      </c>
      <c r="O480" s="0" t="n">
        <v>-79.7717</v>
      </c>
    </row>
    <row r="481" customFormat="false" ht="15" hidden="false" customHeight="false" outlineLevel="0" collapsed="false">
      <c r="A481" s="0" t="n">
        <v>1258</v>
      </c>
      <c r="B481" s="0" t="n">
        <f aca="false">A481/100</f>
        <v>12.58</v>
      </c>
      <c r="C481" s="0" t="n">
        <v>17.13</v>
      </c>
      <c r="D481" s="0" t="n">
        <f aca="false">F481/1000</f>
        <v>0.12672</v>
      </c>
      <c r="E481" s="0" t="n">
        <f aca="false">G481/1000</f>
        <v>0.04462</v>
      </c>
      <c r="F481" s="0" t="n">
        <v>126.72</v>
      </c>
      <c r="G481" s="0" t="n">
        <v>44.62</v>
      </c>
      <c r="H481" s="0" t="n">
        <v>0.739755</v>
      </c>
      <c r="I481" s="0" t="n">
        <v>0.260479</v>
      </c>
      <c r="J481" s="0" t="n">
        <v>17.08538</v>
      </c>
      <c r="K481" s="0" t="n">
        <v>12.3</v>
      </c>
      <c r="L481" s="0" t="n">
        <v>129.313051</v>
      </c>
      <c r="M481" s="0" t="n">
        <v>2.1</v>
      </c>
      <c r="N481" s="0" t="n">
        <v>17.14874</v>
      </c>
      <c r="O481" s="0" t="n">
        <v>-78.7898</v>
      </c>
    </row>
    <row r="482" customFormat="false" ht="15" hidden="false" customHeight="false" outlineLevel="0" collapsed="false">
      <c r="A482" s="0" t="n">
        <v>1259</v>
      </c>
      <c r="B482" s="0" t="n">
        <f aca="false">A482/100</f>
        <v>12.59</v>
      </c>
      <c r="C482" s="0" t="n">
        <v>17.16</v>
      </c>
      <c r="D482" s="0" t="n">
        <f aca="false">F482/1000</f>
        <v>0.12521</v>
      </c>
      <c r="E482" s="0" t="n">
        <f aca="false">G482/1000</f>
        <v>0.04543</v>
      </c>
      <c r="F482" s="0" t="n">
        <v>125.21</v>
      </c>
      <c r="G482" s="0" t="n">
        <v>45.43</v>
      </c>
      <c r="H482" s="0" t="n">
        <v>0.729662</v>
      </c>
      <c r="I482" s="0" t="n">
        <v>0.264744</v>
      </c>
      <c r="J482" s="0" t="n">
        <v>17.11457</v>
      </c>
      <c r="K482" s="0" t="n">
        <v>12.4</v>
      </c>
      <c r="L482" s="0" t="n">
        <v>129.527787</v>
      </c>
      <c r="M482" s="0" t="n">
        <v>2.1</v>
      </c>
      <c r="N482" s="0" t="n">
        <v>17.179081</v>
      </c>
      <c r="O482" s="0" t="n">
        <v>-78.0779</v>
      </c>
    </row>
    <row r="483" customFormat="false" ht="15" hidden="false" customHeight="false" outlineLevel="0" collapsed="false">
      <c r="A483" s="0" t="n">
        <v>1260</v>
      </c>
      <c r="B483" s="0" t="n">
        <f aca="false">A483/100</f>
        <v>12.6</v>
      </c>
      <c r="C483" s="0" t="n">
        <v>17.21</v>
      </c>
      <c r="D483" s="0" t="n">
        <f aca="false">F483/1000</f>
        <v>0.12493</v>
      </c>
      <c r="E483" s="0" t="n">
        <f aca="false">G483/1000</f>
        <v>0.04641</v>
      </c>
      <c r="F483" s="0" t="n">
        <v>124.93</v>
      </c>
      <c r="G483" s="0" t="n">
        <v>46.41</v>
      </c>
      <c r="H483" s="0" t="n">
        <v>0.725915</v>
      </c>
      <c r="I483" s="0" t="n">
        <v>0.269669</v>
      </c>
      <c r="J483" s="0" t="n">
        <v>17.16359</v>
      </c>
      <c r="K483" s="0" t="n">
        <v>12.3</v>
      </c>
      <c r="L483" s="0" t="n">
        <v>129.740817</v>
      </c>
      <c r="M483" s="0" t="n">
        <v>2.1</v>
      </c>
      <c r="N483" s="0" t="n">
        <v>17.229492</v>
      </c>
      <c r="O483" s="0" t="n">
        <v>-77.196</v>
      </c>
    </row>
    <row r="484" customFormat="false" ht="15" hidden="false" customHeight="false" outlineLevel="0" collapsed="false">
      <c r="A484" s="0" t="n">
        <v>1261</v>
      </c>
      <c r="B484" s="0" t="n">
        <f aca="false">A484/100</f>
        <v>12.61</v>
      </c>
      <c r="C484" s="0" t="n">
        <v>17.4</v>
      </c>
      <c r="D484" s="0" t="n">
        <f aca="false">F484/1000</f>
        <v>0.1257</v>
      </c>
      <c r="E484" s="0" t="n">
        <f aca="false">G484/1000</f>
        <v>0.04758</v>
      </c>
      <c r="F484" s="0" t="n">
        <v>125.7</v>
      </c>
      <c r="G484" s="0" t="n">
        <v>47.58</v>
      </c>
      <c r="H484" s="0" t="n">
        <v>0.722414</v>
      </c>
      <c r="I484" s="0" t="n">
        <v>0.273448</v>
      </c>
      <c r="J484" s="0" t="n">
        <v>17.35242</v>
      </c>
      <c r="K484" s="0" t="n">
        <v>12.3</v>
      </c>
      <c r="L484" s="0" t="n">
        <v>129.953847</v>
      </c>
      <c r="M484" s="0" t="n">
        <v>2.1</v>
      </c>
      <c r="N484" s="0" t="n">
        <v>17.419984</v>
      </c>
      <c r="O484" s="0" t="n">
        <v>-76.1241</v>
      </c>
    </row>
    <row r="485" customFormat="false" ht="15" hidden="false" customHeight="false" outlineLevel="0" collapsed="false">
      <c r="A485" s="0" t="n">
        <v>1262</v>
      </c>
      <c r="B485" s="0" t="n">
        <f aca="false">A485/100</f>
        <v>12.62</v>
      </c>
      <c r="C485" s="0" t="n">
        <v>17.6</v>
      </c>
      <c r="D485" s="0" t="n">
        <f aca="false">F485/1000</f>
        <v>0.12643</v>
      </c>
      <c r="E485" s="0" t="n">
        <f aca="false">G485/1000</f>
        <v>0.04875</v>
      </c>
      <c r="F485" s="0" t="n">
        <v>126.43</v>
      </c>
      <c r="G485" s="0" t="n">
        <v>48.75</v>
      </c>
      <c r="H485" s="0" t="n">
        <v>0.718352</v>
      </c>
      <c r="I485" s="0" t="n">
        <v>0.276989</v>
      </c>
      <c r="J485" s="0" t="n">
        <v>17.55125</v>
      </c>
      <c r="K485" s="0" t="n">
        <v>12.5</v>
      </c>
      <c r="L485" s="0" t="n">
        <v>130.170287</v>
      </c>
      <c r="M485" s="0" t="n">
        <v>2.1</v>
      </c>
      <c r="N485" s="0" t="n">
        <v>17.620475</v>
      </c>
      <c r="O485" s="0" t="n">
        <v>-75.0522</v>
      </c>
    </row>
    <row r="486" customFormat="false" ht="15" hidden="false" customHeight="false" outlineLevel="0" collapsed="false">
      <c r="A486" s="0" t="n">
        <v>1263</v>
      </c>
      <c r="B486" s="0" t="n">
        <f aca="false">A486/100</f>
        <v>12.63</v>
      </c>
      <c r="C486" s="0" t="n">
        <v>17.8</v>
      </c>
      <c r="D486" s="0" t="n">
        <f aca="false">F486/1000</f>
        <v>0.12684</v>
      </c>
      <c r="E486" s="0" t="n">
        <f aca="false">G486/1000</f>
        <v>0.04974</v>
      </c>
      <c r="F486" s="0" t="n">
        <v>126.84</v>
      </c>
      <c r="G486" s="0" t="n">
        <v>49.74</v>
      </c>
      <c r="H486" s="0" t="n">
        <v>0.712584</v>
      </c>
      <c r="I486" s="0" t="n">
        <v>0.279438</v>
      </c>
      <c r="J486" s="0" t="n">
        <v>17.75026</v>
      </c>
      <c r="K486" s="0" t="n">
        <v>12.5</v>
      </c>
      <c r="L486" s="0" t="n">
        <v>130.386727</v>
      </c>
      <c r="M486" s="0" t="n">
        <v>2.1</v>
      </c>
      <c r="N486" s="0" t="n">
        <v>17.820891</v>
      </c>
      <c r="O486" s="0" t="n">
        <v>-74.1603</v>
      </c>
    </row>
    <row r="487" customFormat="false" ht="15" hidden="false" customHeight="false" outlineLevel="0" collapsed="false">
      <c r="A487" s="0" t="n">
        <v>1264</v>
      </c>
      <c r="B487" s="0" t="n">
        <f aca="false">A487/100</f>
        <v>12.64</v>
      </c>
      <c r="C487" s="0" t="n">
        <v>18.03</v>
      </c>
      <c r="D487" s="0" t="n">
        <f aca="false">F487/1000</f>
        <v>0.12607</v>
      </c>
      <c r="E487" s="0" t="n">
        <f aca="false">G487/1000</f>
        <v>0.05171</v>
      </c>
      <c r="F487" s="0" t="n">
        <v>126.07</v>
      </c>
      <c r="G487" s="0" t="n">
        <v>51.71</v>
      </c>
      <c r="H487" s="0" t="n">
        <v>0.699224</v>
      </c>
      <c r="I487" s="0" t="n">
        <v>0.2868</v>
      </c>
      <c r="J487" s="0" t="n">
        <v>17.97829</v>
      </c>
      <c r="K487" s="0" t="n">
        <v>12.4</v>
      </c>
      <c r="L487" s="0" t="n">
        <v>130.601462</v>
      </c>
      <c r="M487" s="0" t="n">
        <v>2</v>
      </c>
      <c r="N487" s="0" t="n">
        <v>18.051718</v>
      </c>
      <c r="O487" s="0" t="n">
        <v>-72.2884</v>
      </c>
    </row>
    <row r="488" customFormat="false" ht="15" hidden="false" customHeight="false" outlineLevel="0" collapsed="false">
      <c r="A488" s="0" t="n">
        <v>1265</v>
      </c>
      <c r="B488" s="0" t="n">
        <f aca="false">A488/100</f>
        <v>12.65</v>
      </c>
      <c r="C488" s="0" t="n">
        <v>18.13</v>
      </c>
      <c r="D488" s="0" t="n">
        <f aca="false">F488/1000</f>
        <v>0.12574</v>
      </c>
      <c r="E488" s="0" t="n">
        <f aca="false">G488/1000</f>
        <v>0.0527</v>
      </c>
      <c r="F488" s="0" t="n">
        <v>125.74</v>
      </c>
      <c r="G488" s="0" t="n">
        <v>52.7</v>
      </c>
      <c r="H488" s="0" t="n">
        <v>0.693547</v>
      </c>
      <c r="I488" s="0" t="n">
        <v>0.290678</v>
      </c>
      <c r="J488" s="0" t="n">
        <v>18.0773</v>
      </c>
      <c r="K488" s="0" t="n">
        <v>12.5</v>
      </c>
      <c r="L488" s="0" t="n">
        <v>130.817902</v>
      </c>
      <c r="M488" s="0" t="n">
        <v>2</v>
      </c>
      <c r="N488" s="0" t="n">
        <v>18.152134</v>
      </c>
      <c r="O488" s="0" t="n">
        <v>-71.3965</v>
      </c>
    </row>
    <row r="489" customFormat="false" ht="15" hidden="false" customHeight="false" outlineLevel="0" collapsed="false">
      <c r="A489" s="0" t="n">
        <v>1266</v>
      </c>
      <c r="B489" s="0" t="n">
        <f aca="false">A489/100</f>
        <v>12.66</v>
      </c>
      <c r="C489" s="0" t="n">
        <v>18.28</v>
      </c>
      <c r="D489" s="0" t="n">
        <f aca="false">F489/1000</f>
        <v>0.12485</v>
      </c>
      <c r="E489" s="0" t="n">
        <f aca="false">G489/1000</f>
        <v>0.05386</v>
      </c>
      <c r="F489" s="0" t="n">
        <v>124.85</v>
      </c>
      <c r="G489" s="0" t="n">
        <v>53.86</v>
      </c>
      <c r="H489" s="0" t="n">
        <v>0.682987</v>
      </c>
      <c r="I489" s="0" t="n">
        <v>0.294639</v>
      </c>
      <c r="J489" s="0" t="n">
        <v>18.22614</v>
      </c>
      <c r="K489" s="0" t="n">
        <v>12.5</v>
      </c>
      <c r="L489" s="0" t="n">
        <v>131.034341</v>
      </c>
      <c r="M489" s="0" t="n">
        <v>2</v>
      </c>
      <c r="N489" s="0" t="n">
        <v>18.302621</v>
      </c>
      <c r="O489" s="0" t="n">
        <v>-70.3346</v>
      </c>
    </row>
    <row r="490" customFormat="false" ht="15" hidden="false" customHeight="false" outlineLevel="0" collapsed="false">
      <c r="A490" s="0" t="n">
        <v>1267</v>
      </c>
      <c r="B490" s="0" t="n">
        <f aca="false">A490/100</f>
        <v>12.67</v>
      </c>
      <c r="C490" s="0" t="n">
        <v>18.52</v>
      </c>
      <c r="D490" s="0" t="n">
        <f aca="false">F490/1000</f>
        <v>0.12115</v>
      </c>
      <c r="E490" s="0" t="n">
        <f aca="false">G490/1000</f>
        <v>0.05512</v>
      </c>
      <c r="F490" s="0" t="n">
        <v>121.15</v>
      </c>
      <c r="G490" s="0" t="n">
        <v>55.12</v>
      </c>
      <c r="H490" s="0" t="n">
        <v>0.654158</v>
      </c>
      <c r="I490" s="0" t="n">
        <v>0.297624</v>
      </c>
      <c r="J490" s="0" t="n">
        <v>18.46488</v>
      </c>
      <c r="K490" s="0" t="n">
        <v>12.5</v>
      </c>
      <c r="L490" s="0" t="n">
        <v>131.250781</v>
      </c>
      <c r="M490" s="0" t="n">
        <v>2</v>
      </c>
      <c r="N490" s="0" t="n">
        <v>18.54315</v>
      </c>
      <c r="O490" s="0" t="n">
        <v>-69.1727</v>
      </c>
    </row>
    <row r="491" customFormat="false" ht="15" hidden="false" customHeight="false" outlineLevel="0" collapsed="false">
      <c r="A491" s="0" t="n">
        <v>1268</v>
      </c>
      <c r="B491" s="0" t="n">
        <f aca="false">A491/100</f>
        <v>12.68</v>
      </c>
      <c r="C491" s="0" t="n">
        <v>18.8</v>
      </c>
      <c r="D491" s="0" t="n">
        <f aca="false">F491/1000</f>
        <v>0.11838</v>
      </c>
      <c r="E491" s="0" t="n">
        <f aca="false">G491/1000</f>
        <v>0.05638</v>
      </c>
      <c r="F491" s="0" t="n">
        <v>118.38</v>
      </c>
      <c r="G491" s="0" t="n">
        <v>56.38</v>
      </c>
      <c r="H491" s="0" t="n">
        <v>0.629681</v>
      </c>
      <c r="I491" s="0" t="n">
        <v>0.299894</v>
      </c>
      <c r="J491" s="0" t="n">
        <v>18.74362</v>
      </c>
      <c r="K491" s="0" t="n">
        <v>12.5</v>
      </c>
      <c r="L491" s="0" t="n">
        <v>131.467221</v>
      </c>
      <c r="M491" s="0" t="n">
        <v>2.1</v>
      </c>
      <c r="N491" s="0" t="n">
        <v>18.82368</v>
      </c>
      <c r="O491" s="0" t="n">
        <v>-68.0108</v>
      </c>
    </row>
    <row r="492" customFormat="false" ht="15" hidden="false" customHeight="false" outlineLevel="0" collapsed="false">
      <c r="A492" s="0" t="n">
        <v>1269</v>
      </c>
      <c r="B492" s="0" t="n">
        <f aca="false">A492/100</f>
        <v>12.69</v>
      </c>
      <c r="C492" s="0" t="n">
        <v>19.12</v>
      </c>
      <c r="D492" s="0" t="n">
        <f aca="false">F492/1000</f>
        <v>0.11675</v>
      </c>
      <c r="E492" s="0" t="n">
        <f aca="false">G492/1000</f>
        <v>0.05755</v>
      </c>
      <c r="F492" s="0" t="n">
        <v>116.75</v>
      </c>
      <c r="G492" s="0" t="n">
        <v>57.55</v>
      </c>
      <c r="H492" s="0" t="n">
        <v>0.610617</v>
      </c>
      <c r="I492" s="0" t="n">
        <v>0.300994</v>
      </c>
      <c r="J492" s="0" t="n">
        <v>19.06245</v>
      </c>
      <c r="K492" s="0" t="n">
        <v>12.5</v>
      </c>
      <c r="L492" s="0" t="n">
        <v>131.68366</v>
      </c>
      <c r="M492" s="0" t="n">
        <v>2.1</v>
      </c>
      <c r="N492" s="0" t="n">
        <v>19.144171</v>
      </c>
      <c r="O492" s="0" t="n">
        <v>-66.9389</v>
      </c>
    </row>
    <row r="493" customFormat="false" ht="15" hidden="false" customHeight="false" outlineLevel="0" collapsed="false">
      <c r="A493" s="0" t="n">
        <v>1270</v>
      </c>
      <c r="B493" s="0" t="n">
        <f aca="false">A493/100</f>
        <v>12.7</v>
      </c>
      <c r="C493" s="0" t="n">
        <v>19.54</v>
      </c>
      <c r="D493" s="0" t="n">
        <f aca="false">F493/1000</f>
        <v>0.11439</v>
      </c>
      <c r="E493" s="0" t="n">
        <f aca="false">G493/1000</f>
        <v>0.05961</v>
      </c>
      <c r="F493" s="0" t="n">
        <v>114.39</v>
      </c>
      <c r="G493" s="0" t="n">
        <v>59.61</v>
      </c>
      <c r="H493" s="0" t="n">
        <v>0.585415</v>
      </c>
      <c r="I493" s="0" t="n">
        <v>0.305067</v>
      </c>
      <c r="J493" s="0" t="n">
        <v>19.48039</v>
      </c>
      <c r="K493" s="0" t="n">
        <v>12.5</v>
      </c>
      <c r="L493" s="0" t="n">
        <v>131.9001</v>
      </c>
      <c r="M493" s="0" t="n">
        <v>2</v>
      </c>
      <c r="N493" s="0" t="n">
        <v>19.565036</v>
      </c>
      <c r="O493" s="0" t="n">
        <v>-64.977</v>
      </c>
    </row>
    <row r="494" customFormat="false" ht="15" hidden="false" customHeight="false" outlineLevel="0" collapsed="false">
      <c r="A494" s="0" t="n">
        <v>1271</v>
      </c>
      <c r="B494" s="0" t="n">
        <f aca="false">A494/100</f>
        <v>12.71</v>
      </c>
      <c r="C494" s="0" t="n">
        <v>19.73</v>
      </c>
      <c r="D494" s="0" t="n">
        <f aca="false">F494/1000</f>
        <v>0.11797</v>
      </c>
      <c r="E494" s="0" t="n">
        <f aca="false">G494/1000</f>
        <v>0.06078</v>
      </c>
      <c r="F494" s="0" t="n">
        <v>117.97</v>
      </c>
      <c r="G494" s="0" t="n">
        <v>60.78</v>
      </c>
      <c r="H494" s="0" t="n">
        <v>0.597922</v>
      </c>
      <c r="I494" s="0" t="n">
        <v>0.308059</v>
      </c>
      <c r="J494" s="0" t="n">
        <v>19.66922</v>
      </c>
      <c r="K494" s="0" t="n">
        <v>12.5</v>
      </c>
      <c r="L494" s="0" t="n">
        <v>132.116539</v>
      </c>
      <c r="M494" s="0" t="n">
        <v>2</v>
      </c>
      <c r="N494" s="0" t="n">
        <v>19.755528</v>
      </c>
      <c r="O494" s="0" t="n">
        <v>-63.9051</v>
      </c>
    </row>
    <row r="495" customFormat="false" ht="15" hidden="false" customHeight="false" outlineLevel="0" collapsed="false">
      <c r="A495" s="0" t="n">
        <v>1272</v>
      </c>
      <c r="B495" s="0" t="n">
        <f aca="false">A495/100</f>
        <v>12.72</v>
      </c>
      <c r="C495" s="0" t="n">
        <v>19.94</v>
      </c>
      <c r="D495" s="0" t="n">
        <f aca="false">F495/1000</f>
        <v>0.11862</v>
      </c>
      <c r="E495" s="0" t="n">
        <f aca="false">G495/1000</f>
        <v>0.06221</v>
      </c>
      <c r="F495" s="0" t="n">
        <v>118.62</v>
      </c>
      <c r="G495" s="0" t="n">
        <v>62.21</v>
      </c>
      <c r="H495" s="0" t="n">
        <v>0.594885</v>
      </c>
      <c r="I495" s="0" t="n">
        <v>0.311986</v>
      </c>
      <c r="J495" s="0" t="n">
        <v>19.87779</v>
      </c>
      <c r="K495" s="0" t="n">
        <v>12.5</v>
      </c>
      <c r="L495" s="0" t="n">
        <v>132.332979</v>
      </c>
      <c r="M495" s="0" t="n">
        <v>2.1</v>
      </c>
      <c r="N495" s="0" t="n">
        <v>19.966128</v>
      </c>
      <c r="O495" s="0" t="n">
        <v>-62.5732</v>
      </c>
    </row>
    <row r="496" customFormat="false" ht="15" hidden="false" customHeight="false" outlineLevel="0" collapsed="false">
      <c r="A496" s="0" t="n">
        <v>1273</v>
      </c>
      <c r="B496" s="0" t="n">
        <f aca="false">A496/100</f>
        <v>12.73</v>
      </c>
      <c r="C496" s="0" t="n">
        <v>20.18</v>
      </c>
      <c r="D496" s="0" t="n">
        <f aca="false">F496/1000</f>
        <v>0.11952</v>
      </c>
      <c r="E496" s="0" t="n">
        <f aca="false">G496/1000</f>
        <v>0.06374</v>
      </c>
      <c r="F496" s="0" t="n">
        <v>119.52</v>
      </c>
      <c r="G496" s="0" t="n">
        <v>63.74</v>
      </c>
      <c r="H496" s="0" t="n">
        <v>0.59227</v>
      </c>
      <c r="I496" s="0" t="n">
        <v>0.315857</v>
      </c>
      <c r="J496" s="0" t="n">
        <v>20.11626</v>
      </c>
      <c r="K496" s="0" t="n">
        <v>12.6</v>
      </c>
      <c r="L496" s="0" t="n">
        <v>132.551122</v>
      </c>
      <c r="M496" s="0" t="n">
        <v>2.1</v>
      </c>
      <c r="N496" s="0" t="n">
        <v>20.206771</v>
      </c>
      <c r="O496" s="0" t="n">
        <v>-61.1413</v>
      </c>
    </row>
    <row r="497" customFormat="false" ht="15" hidden="false" customHeight="false" outlineLevel="0" collapsed="false">
      <c r="A497" s="0" t="n">
        <v>1274</v>
      </c>
      <c r="B497" s="0" t="n">
        <f aca="false">A497/100</f>
        <v>12.74</v>
      </c>
      <c r="C497" s="0" t="n">
        <v>20.8</v>
      </c>
      <c r="D497" s="0" t="n">
        <f aca="false">F497/1000</f>
        <v>0.12371</v>
      </c>
      <c r="E497" s="0" t="n">
        <f aca="false">G497/1000</f>
        <v>0.06589</v>
      </c>
      <c r="F497" s="0" t="n">
        <v>123.71</v>
      </c>
      <c r="G497" s="0" t="n">
        <v>65.89</v>
      </c>
      <c r="H497" s="0" t="n">
        <v>0.59476</v>
      </c>
      <c r="I497" s="0" t="n">
        <v>0.316779</v>
      </c>
      <c r="J497" s="0" t="n">
        <v>20.73411</v>
      </c>
      <c r="K497" s="0" t="n">
        <v>12.5</v>
      </c>
      <c r="L497" s="0" t="n">
        <v>132.767562</v>
      </c>
      <c r="M497" s="0" t="n">
        <v>2</v>
      </c>
      <c r="N497" s="0" t="n">
        <v>20.827674</v>
      </c>
      <c r="O497" s="0" t="n">
        <v>-59.0894</v>
      </c>
    </row>
    <row r="498" customFormat="false" ht="15" hidden="false" customHeight="false" outlineLevel="0" collapsed="false">
      <c r="A498" s="0" t="n">
        <v>1275</v>
      </c>
      <c r="B498" s="0" t="n">
        <f aca="false">A498/100</f>
        <v>12.75</v>
      </c>
      <c r="C498" s="0" t="n">
        <v>21.2</v>
      </c>
      <c r="D498" s="0" t="n">
        <f aca="false">F498/1000</f>
        <v>0.12538</v>
      </c>
      <c r="E498" s="0" t="n">
        <f aca="false">G498/1000</f>
        <v>0.06607</v>
      </c>
      <c r="F498" s="0" t="n">
        <v>125.38</v>
      </c>
      <c r="G498" s="0" t="n">
        <v>66.07</v>
      </c>
      <c r="H498" s="0" t="n">
        <v>0.591415</v>
      </c>
      <c r="I498" s="0" t="n">
        <v>0.311651</v>
      </c>
      <c r="J498" s="0" t="n">
        <v>21.13393</v>
      </c>
      <c r="K498" s="0" t="n">
        <v>12.5</v>
      </c>
      <c r="L498" s="0" t="n">
        <v>132.984001</v>
      </c>
      <c r="M498" s="0" t="n">
        <v>2</v>
      </c>
      <c r="N498" s="0" t="n">
        <v>21.227749</v>
      </c>
      <c r="O498" s="0" t="n">
        <v>-59.0075</v>
      </c>
    </row>
    <row r="499" customFormat="false" ht="15" hidden="false" customHeight="false" outlineLevel="0" collapsed="false">
      <c r="A499" s="0" t="n">
        <v>1276</v>
      </c>
      <c r="B499" s="0" t="n">
        <f aca="false">A499/100</f>
        <v>12.76</v>
      </c>
      <c r="C499" s="0" t="n">
        <v>21.74</v>
      </c>
      <c r="D499" s="0" t="n">
        <f aca="false">F499/1000</f>
        <v>0.12387</v>
      </c>
      <c r="E499" s="0" t="n">
        <f aca="false">G499/1000</f>
        <v>0.06697</v>
      </c>
      <c r="F499" s="0" t="n">
        <v>123.87</v>
      </c>
      <c r="G499" s="0" t="n">
        <v>66.97</v>
      </c>
      <c r="H499" s="0" t="n">
        <v>0.569779</v>
      </c>
      <c r="I499" s="0" t="n">
        <v>0.30805</v>
      </c>
      <c r="J499" s="0" t="n">
        <v>21.67303</v>
      </c>
      <c r="K499" s="0" t="n">
        <v>12.7</v>
      </c>
      <c r="L499" s="0" t="n">
        <v>133.203848</v>
      </c>
      <c r="M499" s="0" t="n">
        <v>2</v>
      </c>
      <c r="N499" s="0" t="n">
        <v>21.768127</v>
      </c>
      <c r="O499" s="0" t="n">
        <v>-58.2056</v>
      </c>
    </row>
    <row r="500" customFormat="false" ht="15" hidden="false" customHeight="false" outlineLevel="0" collapsed="false">
      <c r="A500" s="0" t="n">
        <v>1277</v>
      </c>
      <c r="B500" s="0" t="n">
        <f aca="false">A500/100</f>
        <v>12.77</v>
      </c>
      <c r="C500" s="0" t="n">
        <v>22.33</v>
      </c>
      <c r="D500" s="0" t="n">
        <f aca="false">F500/1000</f>
        <v>0.12049</v>
      </c>
      <c r="E500" s="0" t="n">
        <f aca="false">G500/1000</f>
        <v>0.06877</v>
      </c>
      <c r="F500" s="0" t="n">
        <v>120.49</v>
      </c>
      <c r="G500" s="0" t="n">
        <v>68.77</v>
      </c>
      <c r="H500" s="0" t="n">
        <v>0.539588</v>
      </c>
      <c r="I500" s="0" t="n">
        <v>0.307971</v>
      </c>
      <c r="J500" s="0" t="n">
        <v>22.26123</v>
      </c>
      <c r="K500" s="0" t="n">
        <v>12.6</v>
      </c>
      <c r="L500" s="0" t="n">
        <v>133.421991</v>
      </c>
      <c r="M500" s="0" t="n">
        <v>2</v>
      </c>
      <c r="N500" s="0" t="n">
        <v>22.358883</v>
      </c>
      <c r="O500" s="0" t="n">
        <v>-56.5037</v>
      </c>
    </row>
    <row r="501" customFormat="false" ht="15" hidden="false" customHeight="false" outlineLevel="0" collapsed="false">
      <c r="A501" s="0" t="n">
        <v>1278</v>
      </c>
      <c r="B501" s="0" t="n">
        <f aca="false">A501/100</f>
        <v>12.78</v>
      </c>
      <c r="C501" s="0" t="n">
        <v>22.8</v>
      </c>
      <c r="D501" s="0" t="n">
        <f aca="false">F501/1000</f>
        <v>0.11911</v>
      </c>
      <c r="E501" s="0" t="n">
        <f aca="false">G501/1000</f>
        <v>0.0702</v>
      </c>
      <c r="F501" s="0" t="n">
        <v>119.11</v>
      </c>
      <c r="G501" s="0" t="n">
        <v>70.2</v>
      </c>
      <c r="H501" s="0" t="n">
        <v>0.522412</v>
      </c>
      <c r="I501" s="0" t="n">
        <v>0.307895</v>
      </c>
      <c r="J501" s="0" t="n">
        <v>22.7298</v>
      </c>
      <c r="K501" s="0" t="n">
        <v>12.6</v>
      </c>
      <c r="L501" s="0" t="n">
        <v>133.640134</v>
      </c>
      <c r="M501" s="0" t="n">
        <v>2</v>
      </c>
      <c r="N501" s="0" t="n">
        <v>22.829484</v>
      </c>
      <c r="O501" s="0" t="n">
        <v>-55.1718</v>
      </c>
    </row>
    <row r="502" customFormat="false" ht="15" hidden="false" customHeight="false" outlineLevel="0" collapsed="false">
      <c r="A502" s="0" t="n">
        <v>1279</v>
      </c>
      <c r="B502" s="0" t="n">
        <f aca="false">A502/100</f>
        <v>12.79</v>
      </c>
      <c r="C502" s="0" t="n">
        <v>23.41</v>
      </c>
      <c r="D502" s="0" t="n">
        <f aca="false">F502/1000</f>
        <v>0.11586</v>
      </c>
      <c r="E502" s="0" t="n">
        <f aca="false">G502/1000</f>
        <v>0.07182</v>
      </c>
      <c r="F502" s="0" t="n">
        <v>115.86</v>
      </c>
      <c r="G502" s="0" t="n">
        <v>71.82</v>
      </c>
      <c r="H502" s="0" t="n">
        <v>0.494917</v>
      </c>
      <c r="I502" s="0" t="n">
        <v>0.306792</v>
      </c>
      <c r="J502" s="0" t="n">
        <v>23.33818</v>
      </c>
      <c r="K502" s="0" t="n">
        <v>12.7</v>
      </c>
      <c r="L502" s="0" t="n">
        <v>133.85998</v>
      </c>
      <c r="M502" s="0" t="n">
        <v>2</v>
      </c>
      <c r="N502" s="0" t="n">
        <v>23.440164</v>
      </c>
      <c r="O502" s="0" t="n">
        <v>-53.6499</v>
      </c>
    </row>
    <row r="503" customFormat="false" ht="15" hidden="false" customHeight="false" outlineLevel="0" collapsed="false">
      <c r="A503" s="0" t="n">
        <v>1280</v>
      </c>
      <c r="B503" s="0" t="n">
        <f aca="false">A503/100</f>
        <v>12.8</v>
      </c>
      <c r="C503" s="0" t="n">
        <v>24.25</v>
      </c>
      <c r="D503" s="0" t="n">
        <f aca="false">F503/1000</f>
        <v>0.11793</v>
      </c>
      <c r="E503" s="0" t="n">
        <f aca="false">G503/1000</f>
        <v>0.07424</v>
      </c>
      <c r="F503" s="0" t="n">
        <v>117.93</v>
      </c>
      <c r="G503" s="0" t="n">
        <v>74.24</v>
      </c>
      <c r="H503" s="0" t="n">
        <v>0.486309</v>
      </c>
      <c r="I503" s="0" t="n">
        <v>0.306144</v>
      </c>
      <c r="J503" s="0" t="n">
        <v>24.17576</v>
      </c>
      <c r="K503" s="0" t="n">
        <v>12.7</v>
      </c>
      <c r="L503" s="0" t="n">
        <v>134.079827</v>
      </c>
      <c r="M503" s="0" t="n">
        <v>2</v>
      </c>
      <c r="N503" s="0" t="n">
        <v>24.281181</v>
      </c>
      <c r="O503" s="0" t="n">
        <v>-51.328</v>
      </c>
    </row>
    <row r="504" customFormat="false" ht="15" hidden="false" customHeight="false" outlineLevel="0" collapsed="false">
      <c r="A504" s="0" t="n">
        <v>1281</v>
      </c>
      <c r="B504" s="0" t="n">
        <f aca="false">A504/100</f>
        <v>12.81</v>
      </c>
      <c r="C504" s="0" t="n">
        <v>24.61</v>
      </c>
      <c r="D504" s="0" t="n">
        <f aca="false">F504/1000</f>
        <v>0.1218</v>
      </c>
      <c r="E504" s="0" t="n">
        <f aca="false">G504/1000</f>
        <v>0.07415</v>
      </c>
      <c r="F504" s="0" t="n">
        <v>121.8</v>
      </c>
      <c r="G504" s="0" t="n">
        <v>74.15</v>
      </c>
      <c r="H504" s="0" t="n">
        <v>0.494921</v>
      </c>
      <c r="I504" s="0" t="n">
        <v>0.3013</v>
      </c>
      <c r="J504" s="0" t="n">
        <v>24.53585</v>
      </c>
      <c r="K504" s="0" t="n">
        <v>12.7</v>
      </c>
      <c r="L504" s="0" t="n">
        <v>134.299673</v>
      </c>
      <c r="M504" s="0" t="n">
        <v>2</v>
      </c>
      <c r="N504" s="0" t="n">
        <v>24.641143</v>
      </c>
      <c r="O504" s="0" t="n">
        <v>-51.5161</v>
      </c>
    </row>
    <row r="505" customFormat="false" ht="15" hidden="false" customHeight="false" outlineLevel="0" collapsed="false">
      <c r="A505" s="0" t="n">
        <v>1282</v>
      </c>
      <c r="B505" s="0" t="n">
        <f aca="false">A505/100</f>
        <v>12.82</v>
      </c>
      <c r="C505" s="0" t="n">
        <v>25.08</v>
      </c>
      <c r="D505" s="0" t="n">
        <f aca="false">F505/1000</f>
        <v>0.12521</v>
      </c>
      <c r="E505" s="0" t="n">
        <f aca="false">G505/1000</f>
        <v>0.07263</v>
      </c>
      <c r="F505" s="0" t="n">
        <v>125.21</v>
      </c>
      <c r="G505" s="0" t="n">
        <v>72.63</v>
      </c>
      <c r="H505" s="0" t="n">
        <v>0.499242</v>
      </c>
      <c r="I505" s="0" t="n">
        <v>0.289593</v>
      </c>
      <c r="J505" s="0" t="n">
        <v>25.00737</v>
      </c>
      <c r="K505" s="0" t="n">
        <v>12.6</v>
      </c>
      <c r="L505" s="0" t="n">
        <v>134.517816</v>
      </c>
      <c r="M505" s="0" t="n">
        <v>2</v>
      </c>
      <c r="N505" s="0" t="n">
        <v>25.110505</v>
      </c>
      <c r="O505" s="0" t="n">
        <v>-53.1342</v>
      </c>
    </row>
    <row r="506" customFormat="false" ht="15" hidden="false" customHeight="false" outlineLevel="0" collapsed="false">
      <c r="A506" s="0" t="n">
        <v>1283</v>
      </c>
      <c r="B506" s="0" t="n">
        <f aca="false">A506/100</f>
        <v>12.83</v>
      </c>
      <c r="C506" s="0" t="n">
        <v>25.33</v>
      </c>
      <c r="D506" s="0" t="n">
        <f aca="false">F506/1000</f>
        <v>0.1316</v>
      </c>
      <c r="E506" s="0" t="n">
        <f aca="false">G506/1000</f>
        <v>0.0711</v>
      </c>
      <c r="F506" s="0" t="n">
        <v>131.6</v>
      </c>
      <c r="G506" s="0" t="n">
        <v>71.1</v>
      </c>
      <c r="H506" s="0" t="n">
        <v>0.519542</v>
      </c>
      <c r="I506" s="0" t="n">
        <v>0.280695</v>
      </c>
      <c r="J506" s="0" t="n">
        <v>25.2589</v>
      </c>
      <c r="K506" s="0" t="n">
        <v>12.7</v>
      </c>
      <c r="L506" s="0" t="n">
        <v>134.737662</v>
      </c>
      <c r="M506" s="0" t="n">
        <v>2</v>
      </c>
      <c r="N506" s="0" t="n">
        <v>25.359862</v>
      </c>
      <c r="O506" s="0" t="n">
        <v>-54.7623</v>
      </c>
    </row>
    <row r="507" customFormat="false" ht="15" hidden="false" customHeight="false" outlineLevel="0" collapsed="false">
      <c r="A507" s="0" t="n">
        <v>1284</v>
      </c>
      <c r="B507" s="0" t="n">
        <f aca="false">A507/100</f>
        <v>12.84</v>
      </c>
      <c r="C507" s="0" t="n">
        <v>25.53</v>
      </c>
      <c r="D507" s="0" t="n">
        <f aca="false">F507/1000</f>
        <v>0.13807</v>
      </c>
      <c r="E507" s="0" t="n">
        <f aca="false">G507/1000</f>
        <v>0.07065</v>
      </c>
      <c r="F507" s="0" t="n">
        <v>138.07</v>
      </c>
      <c r="G507" s="0" t="n">
        <v>70.65</v>
      </c>
      <c r="H507" s="0" t="n">
        <v>0.540815</v>
      </c>
      <c r="I507" s="0" t="n">
        <v>0.276733</v>
      </c>
      <c r="J507" s="0" t="n">
        <v>25.45935</v>
      </c>
      <c r="K507" s="0" t="n">
        <v>12.7</v>
      </c>
      <c r="L507" s="0" t="n">
        <v>134.957508</v>
      </c>
      <c r="M507" s="0" t="n">
        <v>2</v>
      </c>
      <c r="N507" s="0" t="n">
        <v>25.559673</v>
      </c>
      <c r="O507" s="0" t="n">
        <v>-55.3104</v>
      </c>
    </row>
    <row r="508" customFormat="false" ht="15" hidden="false" customHeight="false" outlineLevel="0" collapsed="false">
      <c r="A508" s="0" t="n">
        <v>1285</v>
      </c>
      <c r="B508" s="0" t="n">
        <f aca="false">A508/100</f>
        <v>12.85</v>
      </c>
      <c r="C508" s="0" t="n">
        <v>25.75</v>
      </c>
      <c r="D508" s="0" t="n">
        <f aca="false">F508/1000</f>
        <v>0.14543</v>
      </c>
      <c r="E508" s="0" t="n">
        <f aca="false">G508/1000</f>
        <v>0.06814</v>
      </c>
      <c r="F508" s="0" t="n">
        <v>145.43</v>
      </c>
      <c r="G508" s="0" t="n">
        <v>68.14</v>
      </c>
      <c r="H508" s="0" t="n">
        <v>0.564777</v>
      </c>
      <c r="I508" s="0" t="n">
        <v>0.264621</v>
      </c>
      <c r="J508" s="0" t="n">
        <v>25.68186</v>
      </c>
      <c r="K508" s="0" t="n">
        <v>12.7</v>
      </c>
      <c r="L508" s="0" t="n">
        <v>135.177355</v>
      </c>
      <c r="M508" s="0" t="n">
        <v>2</v>
      </c>
      <c r="N508" s="0" t="n">
        <v>25.778619</v>
      </c>
      <c r="O508" s="0" t="n">
        <v>-57.9185</v>
      </c>
    </row>
    <row r="509" customFormat="false" ht="15" hidden="false" customHeight="false" outlineLevel="0" collapsed="false">
      <c r="A509" s="0" t="n">
        <v>1286</v>
      </c>
      <c r="B509" s="0" t="n">
        <f aca="false">A509/100</f>
        <v>12.86</v>
      </c>
      <c r="C509" s="0" t="n">
        <v>25.84</v>
      </c>
      <c r="D509" s="0" t="n">
        <f aca="false">F509/1000</f>
        <v>0.14515</v>
      </c>
      <c r="E509" s="0" t="n">
        <f aca="false">G509/1000</f>
        <v>0.06572</v>
      </c>
      <c r="F509" s="0" t="n">
        <v>145.15</v>
      </c>
      <c r="G509" s="0" t="n">
        <v>65.72</v>
      </c>
      <c r="H509" s="0" t="n">
        <v>0.561726</v>
      </c>
      <c r="I509" s="0" t="n">
        <v>0.254334</v>
      </c>
      <c r="J509" s="0" t="n">
        <v>25.77428</v>
      </c>
      <c r="K509" s="0" t="n">
        <v>12.8</v>
      </c>
      <c r="L509" s="0" t="n">
        <v>135.398903</v>
      </c>
      <c r="M509" s="0" t="n">
        <v>2.1</v>
      </c>
      <c r="N509" s="0" t="n">
        <v>25.867602</v>
      </c>
      <c r="O509" s="0" t="n">
        <v>-60.4366</v>
      </c>
    </row>
    <row r="510" customFormat="false" ht="15" hidden="false" customHeight="false" outlineLevel="0" collapsed="false">
      <c r="A510" s="0" t="n">
        <v>1287</v>
      </c>
      <c r="B510" s="0" t="n">
        <f aca="false">A510/100</f>
        <v>12.87</v>
      </c>
      <c r="C510" s="0" t="n">
        <v>25.93</v>
      </c>
      <c r="D510" s="0" t="n">
        <f aca="false">F510/1000</f>
        <v>0.15044</v>
      </c>
      <c r="E510" s="0" t="n">
        <f aca="false">G510/1000</f>
        <v>0.06419</v>
      </c>
      <c r="F510" s="0" t="n">
        <v>150.44</v>
      </c>
      <c r="G510" s="0" t="n">
        <v>64.19</v>
      </c>
      <c r="H510" s="0" t="n">
        <v>0.580177</v>
      </c>
      <c r="I510" s="0" t="n">
        <v>0.247551</v>
      </c>
      <c r="J510" s="0" t="n">
        <v>25.86581</v>
      </c>
      <c r="K510" s="0" t="n">
        <v>12.6</v>
      </c>
      <c r="L510" s="0" t="n">
        <v>135.617046</v>
      </c>
      <c r="M510" s="0" t="n">
        <v>2.1</v>
      </c>
      <c r="N510" s="0" t="n">
        <v>25.95696</v>
      </c>
      <c r="O510" s="0" t="n">
        <v>-62.0647</v>
      </c>
    </row>
    <row r="511" customFormat="false" ht="15" hidden="false" customHeight="false" outlineLevel="0" collapsed="false">
      <c r="A511" s="0" t="n">
        <v>1288</v>
      </c>
      <c r="B511" s="0" t="n">
        <f aca="false">A511/100</f>
        <v>12.88</v>
      </c>
      <c r="C511" s="0" t="n">
        <v>25.95</v>
      </c>
      <c r="D511" s="0" t="n">
        <f aca="false">F511/1000</f>
        <v>0.15007</v>
      </c>
      <c r="E511" s="0" t="n">
        <f aca="false">G511/1000</f>
        <v>0.06302</v>
      </c>
      <c r="F511" s="0" t="n">
        <v>150.07</v>
      </c>
      <c r="G511" s="0" t="n">
        <v>63.02</v>
      </c>
      <c r="H511" s="0" t="n">
        <v>0.578304</v>
      </c>
      <c r="I511" s="0" t="n">
        <v>0.242852</v>
      </c>
      <c r="J511" s="0" t="n">
        <v>25.88698</v>
      </c>
      <c r="K511" s="0" t="n">
        <v>12.7</v>
      </c>
      <c r="L511" s="0" t="n">
        <v>135.836893</v>
      </c>
      <c r="M511" s="0" t="n">
        <v>2</v>
      </c>
      <c r="N511" s="0" t="n">
        <v>25.976468</v>
      </c>
      <c r="O511" s="0" t="n">
        <v>-63.3328</v>
      </c>
    </row>
    <row r="512" customFormat="false" ht="15" hidden="false" customHeight="false" outlineLevel="0" collapsed="false">
      <c r="A512" s="0" t="n">
        <v>1289</v>
      </c>
      <c r="B512" s="0" t="n">
        <f aca="false">A512/100</f>
        <v>12.89</v>
      </c>
      <c r="C512" s="0" t="n">
        <v>26.08</v>
      </c>
      <c r="D512" s="0" t="n">
        <f aca="false">F512/1000</f>
        <v>0.15865</v>
      </c>
      <c r="E512" s="0" t="n">
        <f aca="false">G512/1000</f>
        <v>0.06212</v>
      </c>
      <c r="F512" s="0" t="n">
        <v>158.65</v>
      </c>
      <c r="G512" s="0" t="n">
        <v>62.12</v>
      </c>
      <c r="H512" s="0" t="n">
        <v>0.608321</v>
      </c>
      <c r="I512" s="0" t="n">
        <v>0.23819</v>
      </c>
      <c r="J512" s="0" t="n">
        <v>26.01788</v>
      </c>
      <c r="K512" s="0" t="n">
        <v>12.8</v>
      </c>
      <c r="L512" s="0" t="n">
        <v>136.058441</v>
      </c>
      <c r="M512" s="0" t="n">
        <v>2</v>
      </c>
      <c r="N512" s="0" t="n">
        <v>26.10609</v>
      </c>
      <c r="O512" s="0" t="n">
        <v>-64.3309</v>
      </c>
    </row>
    <row r="513" customFormat="false" ht="15" hidden="false" customHeight="false" outlineLevel="0" collapsed="false">
      <c r="A513" s="0" t="n">
        <v>1290</v>
      </c>
      <c r="B513" s="0" t="n">
        <f aca="false">A513/100</f>
        <v>12.9</v>
      </c>
      <c r="C513" s="0" t="n">
        <v>26.08</v>
      </c>
      <c r="D513" s="0" t="n">
        <f aca="false">F513/1000</f>
        <v>0.15865</v>
      </c>
      <c r="E513" s="0" t="n">
        <f aca="false">G513/1000</f>
        <v>0.06212</v>
      </c>
      <c r="F513" s="0" t="n">
        <v>158.65</v>
      </c>
      <c r="G513" s="0" t="n">
        <v>62.12</v>
      </c>
      <c r="H513" s="0" t="n">
        <v>0.608321</v>
      </c>
      <c r="I513" s="0" t="n">
        <v>0.23819</v>
      </c>
      <c r="J513" s="0" t="n">
        <v>26.01788</v>
      </c>
      <c r="K513" s="0" t="n">
        <v>12.8</v>
      </c>
      <c r="L513" s="0" t="n">
        <v>136.27999</v>
      </c>
      <c r="M513" s="0" t="n">
        <v>1.9</v>
      </c>
      <c r="N513" s="0" t="n">
        <v>26.10609</v>
      </c>
      <c r="O513" s="0" t="n">
        <v>-64.429</v>
      </c>
    </row>
    <row r="514" customFormat="false" ht="15" hidden="false" customHeight="false" outlineLevel="0" collapsed="false">
      <c r="A514" s="0" t="n">
        <v>1291</v>
      </c>
      <c r="B514" s="0" t="n">
        <f aca="false">A514/100</f>
        <v>12.91</v>
      </c>
      <c r="C514" s="0" t="n">
        <v>26.08</v>
      </c>
      <c r="D514" s="0" t="n">
        <f aca="false">F514/1000</f>
        <v>0.15865</v>
      </c>
      <c r="E514" s="0" t="n">
        <f aca="false">G514/1000</f>
        <v>0.06212</v>
      </c>
      <c r="F514" s="0" t="n">
        <v>158.65</v>
      </c>
      <c r="G514" s="0" t="n">
        <v>62.12</v>
      </c>
      <c r="H514" s="0" t="n">
        <v>0.608321</v>
      </c>
      <c r="I514" s="0" t="n">
        <v>0.23819</v>
      </c>
      <c r="J514" s="0" t="n">
        <v>26.01788</v>
      </c>
      <c r="K514" s="0" t="n">
        <v>12.8</v>
      </c>
      <c r="L514" s="0" t="n">
        <v>136.501538</v>
      </c>
      <c r="M514" s="0" t="n">
        <v>2.1</v>
      </c>
      <c r="N514" s="0" t="n">
        <v>26.10609</v>
      </c>
      <c r="O514" s="0" t="n">
        <v>-64.5271</v>
      </c>
    </row>
    <row r="515" customFormat="false" ht="15" hidden="false" customHeight="false" outlineLevel="0" collapsed="false">
      <c r="A515" s="0" t="n">
        <v>1292</v>
      </c>
      <c r="B515" s="0" t="n">
        <f aca="false">A515/100</f>
        <v>12.92</v>
      </c>
      <c r="C515" s="0" t="n">
        <v>25.57</v>
      </c>
      <c r="D515" s="0" t="n">
        <f aca="false">F515/1000</f>
        <v>0.1709</v>
      </c>
      <c r="E515" s="0" t="n">
        <f aca="false">G515/1000</f>
        <v>0.07694</v>
      </c>
      <c r="F515" s="0" t="n">
        <v>170.9</v>
      </c>
      <c r="G515" s="0" t="n">
        <v>76.94</v>
      </c>
      <c r="H515" s="0" t="n">
        <v>0.668361</v>
      </c>
      <c r="I515" s="0" t="n">
        <v>0.300899</v>
      </c>
      <c r="J515" s="0" t="n">
        <v>25.49306</v>
      </c>
      <c r="K515" s="0" t="n">
        <v>12.8</v>
      </c>
      <c r="L515" s="0" t="n">
        <v>136.723087</v>
      </c>
      <c r="M515" s="0" t="n">
        <v>2.1</v>
      </c>
      <c r="N515" s="0" t="n">
        <v>25.602315</v>
      </c>
      <c r="O515" s="0" t="n">
        <v>-49.8052</v>
      </c>
    </row>
    <row r="516" customFormat="false" ht="15" hidden="false" customHeight="false" outlineLevel="0" collapsed="false">
      <c r="A516" s="0" t="n">
        <v>1293</v>
      </c>
      <c r="B516" s="0" t="n">
        <f aca="false">A516/100</f>
        <v>12.93</v>
      </c>
      <c r="C516" s="0" t="n">
        <v>25.66</v>
      </c>
      <c r="D516" s="0" t="n">
        <f aca="false">F516/1000</f>
        <v>0.17492</v>
      </c>
      <c r="E516" s="0" t="n">
        <f aca="false">G516/1000</f>
        <v>0.07451</v>
      </c>
      <c r="F516" s="0" t="n">
        <v>174.92</v>
      </c>
      <c r="G516" s="0" t="n">
        <v>74.51</v>
      </c>
      <c r="H516" s="0" t="n">
        <v>0.681684</v>
      </c>
      <c r="I516" s="0" t="n">
        <v>0.290374</v>
      </c>
      <c r="J516" s="0" t="n">
        <v>25.58549</v>
      </c>
      <c r="K516" s="0" t="n">
        <v>12.8</v>
      </c>
      <c r="L516" s="0" t="n">
        <v>136.944635</v>
      </c>
      <c r="M516" s="0" t="n">
        <v>2.1</v>
      </c>
      <c r="N516" s="0" t="n">
        <v>25.691294</v>
      </c>
      <c r="O516" s="0" t="n">
        <v>-52.3333</v>
      </c>
    </row>
    <row r="517" customFormat="false" ht="15" hidden="false" customHeight="false" outlineLevel="0" collapsed="false">
      <c r="A517" s="0" t="n">
        <v>1294</v>
      </c>
      <c r="B517" s="0" t="n">
        <f aca="false">A517/100</f>
        <v>12.94</v>
      </c>
      <c r="C517" s="0" t="n">
        <v>25.53</v>
      </c>
      <c r="D517" s="0" t="n">
        <f aca="false">F517/1000</f>
        <v>0.17757</v>
      </c>
      <c r="E517" s="0" t="n">
        <f aca="false">G517/1000</f>
        <v>0.06796</v>
      </c>
      <c r="F517" s="0" t="n">
        <v>177.57</v>
      </c>
      <c r="G517" s="0" t="n">
        <v>67.96</v>
      </c>
      <c r="H517" s="0" t="n">
        <v>0.695535</v>
      </c>
      <c r="I517" s="0" t="n">
        <v>0.266197</v>
      </c>
      <c r="J517" s="0" t="n">
        <v>25.46204</v>
      </c>
      <c r="K517" s="0" t="n">
        <v>12.8</v>
      </c>
      <c r="L517" s="0" t="n">
        <v>137.166184</v>
      </c>
      <c r="M517" s="0" t="n">
        <v>2.1</v>
      </c>
      <c r="N517" s="0" t="n">
        <v>25.558543</v>
      </c>
      <c r="O517" s="0" t="n">
        <v>-58.9814</v>
      </c>
    </row>
    <row r="518" customFormat="false" ht="15" hidden="false" customHeight="false" outlineLevel="0" collapsed="false">
      <c r="A518" s="0" t="n">
        <v>1295</v>
      </c>
      <c r="B518" s="0" t="n">
        <f aca="false">A518/100</f>
        <v>12.95</v>
      </c>
      <c r="C518" s="0" t="n">
        <v>25.29</v>
      </c>
      <c r="D518" s="0" t="n">
        <f aca="false">F518/1000</f>
        <v>0.18326</v>
      </c>
      <c r="E518" s="0" t="n">
        <f aca="false">G518/1000</f>
        <v>0.06176</v>
      </c>
      <c r="F518" s="0" t="n">
        <v>183.26</v>
      </c>
      <c r="G518" s="0" t="n">
        <v>61.76</v>
      </c>
      <c r="H518" s="0" t="n">
        <v>0.724634</v>
      </c>
      <c r="I518" s="0" t="n">
        <v>0.244207</v>
      </c>
      <c r="J518" s="0" t="n">
        <v>25.22824</v>
      </c>
      <c r="K518" s="0" t="n">
        <v>12.8</v>
      </c>
      <c r="L518" s="0" t="n">
        <v>137.387732</v>
      </c>
      <c r="M518" s="0" t="n">
        <v>2.1</v>
      </c>
      <c r="N518" s="0" t="n">
        <v>25.315939</v>
      </c>
      <c r="O518" s="0" t="n">
        <v>-65.2795</v>
      </c>
    </row>
    <row r="519" customFormat="false" ht="15" hidden="false" customHeight="false" outlineLevel="0" collapsed="false">
      <c r="A519" s="0" t="n">
        <v>1296</v>
      </c>
      <c r="B519" s="0" t="n">
        <f aca="false">A519/100</f>
        <v>12.96</v>
      </c>
      <c r="C519" s="0" t="n">
        <v>25.21</v>
      </c>
      <c r="D519" s="0" t="n">
        <f aca="false">F519/1000</f>
        <v>0.18432</v>
      </c>
      <c r="E519" s="0" t="n">
        <f aca="false">G519/1000</f>
        <v>0.05925</v>
      </c>
      <c r="F519" s="0" t="n">
        <v>184.32</v>
      </c>
      <c r="G519" s="0" t="n">
        <v>59.25</v>
      </c>
      <c r="H519" s="0" t="n">
        <v>0.731138</v>
      </c>
      <c r="I519" s="0" t="n">
        <v>0.235026</v>
      </c>
      <c r="J519" s="0" t="n">
        <v>25.15075</v>
      </c>
      <c r="K519" s="0" t="n">
        <v>12.8</v>
      </c>
      <c r="L519" s="0" t="n">
        <v>137.609281</v>
      </c>
      <c r="M519" s="0" t="n">
        <v>2.1</v>
      </c>
      <c r="N519" s="0" t="n">
        <v>25.234885</v>
      </c>
      <c r="O519" s="0" t="n">
        <v>-67.8876</v>
      </c>
    </row>
    <row r="520" customFormat="false" ht="15" hidden="false" customHeight="false" outlineLevel="0" collapsed="false">
      <c r="A520" s="0" t="n">
        <v>1297</v>
      </c>
      <c r="B520" s="0" t="n">
        <f aca="false">A520/100</f>
        <v>12.97</v>
      </c>
      <c r="C520" s="0" t="n">
        <v>24.92</v>
      </c>
      <c r="D520" s="0" t="n">
        <f aca="false">F520/1000</f>
        <v>0.18627</v>
      </c>
      <c r="E520" s="0" t="n">
        <f aca="false">G520/1000</f>
        <v>0.0571</v>
      </c>
      <c r="F520" s="0" t="n">
        <v>186.27</v>
      </c>
      <c r="G520" s="0" t="n">
        <v>57.1</v>
      </c>
      <c r="H520" s="0" t="n">
        <v>0.747472</v>
      </c>
      <c r="I520" s="0" t="n">
        <v>0.229133</v>
      </c>
      <c r="J520" s="0" t="n">
        <v>24.8629</v>
      </c>
      <c r="K520" s="0" t="n">
        <v>12.8</v>
      </c>
      <c r="L520" s="0" t="n">
        <v>137.830829</v>
      </c>
      <c r="M520" s="0" t="n">
        <v>2.1</v>
      </c>
      <c r="N520" s="0" t="n">
        <v>24.943982</v>
      </c>
      <c r="O520" s="0" t="n">
        <v>-70.1357</v>
      </c>
    </row>
    <row r="521" customFormat="false" ht="15" hidden="false" customHeight="false" outlineLevel="0" collapsed="false">
      <c r="A521" s="0" t="n">
        <v>1298</v>
      </c>
      <c r="B521" s="0" t="n">
        <f aca="false">A521/100</f>
        <v>12.98</v>
      </c>
      <c r="C521" s="0" t="n">
        <v>24.66</v>
      </c>
      <c r="D521" s="0" t="n">
        <f aca="false">F521/1000</f>
        <v>0.18815</v>
      </c>
      <c r="E521" s="0" t="n">
        <f aca="false">G521/1000</f>
        <v>0.05476</v>
      </c>
      <c r="F521" s="0" t="n">
        <v>188.15</v>
      </c>
      <c r="G521" s="0" t="n">
        <v>54.76</v>
      </c>
      <c r="H521" s="0" t="n">
        <v>0.762976</v>
      </c>
      <c r="I521" s="0" t="n">
        <v>0.22206</v>
      </c>
      <c r="J521" s="0" t="n">
        <v>24.60524</v>
      </c>
      <c r="K521" s="0" t="n">
        <v>12.8</v>
      </c>
      <c r="L521" s="0" t="n">
        <v>138.052378</v>
      </c>
      <c r="M521" s="0" t="n">
        <v>2.1</v>
      </c>
      <c r="N521" s="0" t="n">
        <v>24.682999</v>
      </c>
      <c r="O521" s="0" t="n">
        <v>-72.5738</v>
      </c>
    </row>
    <row r="522" customFormat="false" ht="15" hidden="false" customHeight="false" outlineLevel="0" collapsed="false">
      <c r="A522" s="0" t="n">
        <v>1299</v>
      </c>
      <c r="B522" s="0" t="n">
        <f aca="false">A522/100</f>
        <v>12.99</v>
      </c>
      <c r="C522" s="0" t="n">
        <v>24.29</v>
      </c>
      <c r="D522" s="0" t="n">
        <f aca="false">F522/1000</f>
        <v>0.19185</v>
      </c>
      <c r="E522" s="0" t="n">
        <f aca="false">G522/1000</f>
        <v>0.05404</v>
      </c>
      <c r="F522" s="0" t="n">
        <v>191.85</v>
      </c>
      <c r="G522" s="0" t="n">
        <v>54.04</v>
      </c>
      <c r="H522" s="0" t="n">
        <v>0.789831</v>
      </c>
      <c r="I522" s="0" t="n">
        <v>0.222478</v>
      </c>
      <c r="J522" s="0" t="n">
        <v>24.23596</v>
      </c>
      <c r="K522" s="0" t="n">
        <v>13</v>
      </c>
      <c r="L522" s="0" t="n">
        <v>138.277329</v>
      </c>
      <c r="M522" s="0" t="n">
        <v>2.1</v>
      </c>
      <c r="N522" s="0" t="n">
        <v>24.312697</v>
      </c>
      <c r="O522" s="0" t="n">
        <v>-73.3919</v>
      </c>
    </row>
    <row r="523" customFormat="false" ht="15" hidden="false" customHeight="false" outlineLevel="0" collapsed="false">
      <c r="A523" s="0" t="n">
        <v>1300</v>
      </c>
      <c r="B523" s="0" t="n">
        <f aca="false">A523/100</f>
        <v>13</v>
      </c>
      <c r="C523" s="0" t="n">
        <v>23.72</v>
      </c>
      <c r="D523" s="0" t="n">
        <f aca="false">F523/1000</f>
        <v>0.18884</v>
      </c>
      <c r="E523" s="0" t="n">
        <f aca="false">G523/1000</f>
        <v>0.05234</v>
      </c>
      <c r="F523" s="0" t="n">
        <v>188.84</v>
      </c>
      <c r="G523" s="0" t="n">
        <v>52.34</v>
      </c>
      <c r="H523" s="0" t="n">
        <v>0.796121</v>
      </c>
      <c r="I523" s="0" t="n">
        <v>0.220658</v>
      </c>
      <c r="J523" s="0" t="n">
        <v>23.66766</v>
      </c>
      <c r="K523" s="0" t="n">
        <v>12.9</v>
      </c>
      <c r="L523" s="0" t="n">
        <v>138.500579</v>
      </c>
      <c r="M523" s="0" t="n">
        <v>2.1</v>
      </c>
      <c r="N523" s="0" t="n">
        <v>23.741983</v>
      </c>
      <c r="O523" s="0" t="n">
        <v>-75.19</v>
      </c>
    </row>
    <row r="524" customFormat="false" ht="15" hidden="false" customHeight="false" outlineLevel="0" collapsed="false">
      <c r="A524" s="0" t="n">
        <v>1301</v>
      </c>
      <c r="B524" s="0" t="n">
        <f aca="false">A524/100</f>
        <v>13.01</v>
      </c>
      <c r="C524" s="0" t="n">
        <v>23.12</v>
      </c>
      <c r="D524" s="0" t="n">
        <f aca="false">F524/1000</f>
        <v>0.1936</v>
      </c>
      <c r="E524" s="0" t="n">
        <f aca="false">G524/1000</f>
        <v>0.05306</v>
      </c>
      <c r="F524" s="0" t="n">
        <v>193.6</v>
      </c>
      <c r="G524" s="0" t="n">
        <v>53.06</v>
      </c>
      <c r="H524" s="0" t="n">
        <v>0.83737</v>
      </c>
      <c r="I524" s="0" t="n">
        <v>0.229498</v>
      </c>
      <c r="J524" s="0" t="n">
        <v>23.06694</v>
      </c>
      <c r="K524" s="0" t="n">
        <v>13</v>
      </c>
      <c r="L524" s="0" t="n">
        <v>138.72553</v>
      </c>
      <c r="M524" s="0" t="n">
        <v>2.1</v>
      </c>
      <c r="N524" s="0" t="n">
        <v>23.142285</v>
      </c>
      <c r="O524" s="0" t="n">
        <v>-74.5681</v>
      </c>
    </row>
    <row r="525" customFormat="false" ht="15" hidden="false" customHeight="false" outlineLevel="0" collapsed="false">
      <c r="A525" s="0" t="n">
        <v>1302</v>
      </c>
      <c r="B525" s="0" t="n">
        <f aca="false">A525/100</f>
        <v>13.02</v>
      </c>
      <c r="C525" s="0" t="n">
        <v>22.9</v>
      </c>
      <c r="D525" s="0" t="n">
        <f aca="false">F525/1000</f>
        <v>0.19103</v>
      </c>
      <c r="E525" s="0" t="n">
        <f aca="false">G525/1000</f>
        <v>0.05297</v>
      </c>
      <c r="F525" s="0" t="n">
        <v>191.03</v>
      </c>
      <c r="G525" s="0" t="n">
        <v>52.97</v>
      </c>
      <c r="H525" s="0" t="n">
        <v>0.834192</v>
      </c>
      <c r="I525" s="0" t="n">
        <v>0.23131</v>
      </c>
      <c r="J525" s="0" t="n">
        <v>22.84703</v>
      </c>
      <c r="K525" s="0" t="n">
        <v>12.9</v>
      </c>
      <c r="L525" s="0" t="n">
        <v>138.94878</v>
      </c>
      <c r="M525" s="0" t="n">
        <v>2</v>
      </c>
      <c r="N525" s="0" t="n">
        <v>22.922247</v>
      </c>
      <c r="O525" s="0" t="n">
        <v>-74.7562</v>
      </c>
    </row>
    <row r="526" customFormat="false" ht="15" hidden="false" customHeight="false" outlineLevel="0" collapsed="false">
      <c r="A526" s="0" t="n">
        <v>1303</v>
      </c>
      <c r="B526" s="0" t="n">
        <f aca="false">A526/100</f>
        <v>13.03</v>
      </c>
      <c r="C526" s="0" t="n">
        <v>22.72</v>
      </c>
      <c r="D526" s="0" t="n">
        <f aca="false">F526/1000</f>
        <v>0.19266</v>
      </c>
      <c r="E526" s="0" t="n">
        <f aca="false">G526/1000</f>
        <v>0.05404</v>
      </c>
      <c r="F526" s="0" t="n">
        <v>192.66</v>
      </c>
      <c r="G526" s="0" t="n">
        <v>54.04</v>
      </c>
      <c r="H526" s="0" t="n">
        <v>0.847975</v>
      </c>
      <c r="I526" s="0" t="n">
        <v>0.237852</v>
      </c>
      <c r="J526" s="0" t="n">
        <v>22.66596</v>
      </c>
      <c r="K526" s="0" t="n">
        <v>12.9</v>
      </c>
      <c r="L526" s="0" t="n">
        <v>139.17203</v>
      </c>
      <c r="M526" s="0" t="n">
        <v>2</v>
      </c>
      <c r="N526" s="0" t="n">
        <v>22.742697</v>
      </c>
      <c r="O526" s="0" t="n">
        <v>-73.7843</v>
      </c>
    </row>
    <row r="527" customFormat="false" ht="15" hidden="false" customHeight="false" outlineLevel="0" collapsed="false">
      <c r="A527" s="0" t="n">
        <v>1304</v>
      </c>
      <c r="B527" s="0" t="n">
        <f aca="false">A527/100</f>
        <v>13.04</v>
      </c>
      <c r="C527" s="0" t="n">
        <v>22.61</v>
      </c>
      <c r="D527" s="0" t="n">
        <f aca="false">F527/1000</f>
        <v>0.18937</v>
      </c>
      <c r="E527" s="0" t="n">
        <f aca="false">G527/1000</f>
        <v>0.05422</v>
      </c>
      <c r="F527" s="0" t="n">
        <v>189.37</v>
      </c>
      <c r="G527" s="0" t="n">
        <v>54.22</v>
      </c>
      <c r="H527" s="0" t="n">
        <v>0.83755</v>
      </c>
      <c r="I527" s="0" t="n">
        <v>0.239805</v>
      </c>
      <c r="J527" s="0" t="n">
        <v>22.55578</v>
      </c>
      <c r="K527" s="0" t="n">
        <v>12.9</v>
      </c>
      <c r="L527" s="0" t="n">
        <v>139.39528</v>
      </c>
      <c r="M527" s="0" t="n">
        <v>2.1</v>
      </c>
      <c r="N527" s="0" t="n">
        <v>22.632772</v>
      </c>
      <c r="O527" s="0" t="n">
        <v>-73.7024</v>
      </c>
    </row>
    <row r="528" customFormat="false" ht="15" hidden="false" customHeight="false" outlineLevel="0" collapsed="false">
      <c r="A528" s="0" t="n">
        <v>1305</v>
      </c>
      <c r="B528" s="0" t="n">
        <f aca="false">A528/100</f>
        <v>13.05</v>
      </c>
      <c r="C528" s="0" t="n">
        <v>22.29</v>
      </c>
      <c r="D528" s="0" t="n">
        <f aca="false">F528/1000</f>
        <v>0.18485</v>
      </c>
      <c r="E528" s="0" t="n">
        <f aca="false">G528/1000</f>
        <v>0.05503</v>
      </c>
      <c r="F528" s="0" t="n">
        <v>184.85</v>
      </c>
      <c r="G528" s="0" t="n">
        <v>55.03</v>
      </c>
      <c r="H528" s="0" t="n">
        <v>0.829296</v>
      </c>
      <c r="I528" s="0" t="n">
        <v>0.246882</v>
      </c>
      <c r="J528" s="0" t="n">
        <v>22.23497</v>
      </c>
      <c r="K528" s="0" t="n">
        <v>12.9</v>
      </c>
      <c r="L528" s="0" t="n">
        <v>139.61853</v>
      </c>
      <c r="M528" s="0" t="n">
        <v>2.1</v>
      </c>
      <c r="N528" s="0" t="n">
        <v>22.313113</v>
      </c>
      <c r="O528" s="0" t="n">
        <v>-72.9905</v>
      </c>
    </row>
    <row r="529" customFormat="false" ht="15" hidden="false" customHeight="false" outlineLevel="0" collapsed="false">
      <c r="A529" s="0" t="n">
        <v>1306</v>
      </c>
      <c r="B529" s="0" t="n">
        <f aca="false">A529/100</f>
        <v>13.06</v>
      </c>
      <c r="C529" s="0" t="n">
        <v>22.21</v>
      </c>
      <c r="D529" s="0" t="n">
        <f aca="false">F529/1000</f>
        <v>0.18396</v>
      </c>
      <c r="E529" s="0" t="n">
        <f aca="false">G529/1000</f>
        <v>0.0562</v>
      </c>
      <c r="F529" s="0" t="n">
        <v>183.96</v>
      </c>
      <c r="G529" s="0" t="n">
        <v>56.2</v>
      </c>
      <c r="H529" s="0" t="n">
        <v>0.828276</v>
      </c>
      <c r="I529" s="0" t="n">
        <v>0.253039</v>
      </c>
      <c r="J529" s="0" t="n">
        <v>22.1538</v>
      </c>
      <c r="K529" s="0" t="n">
        <v>13</v>
      </c>
      <c r="L529" s="0" t="n">
        <v>139.843481</v>
      </c>
      <c r="M529" s="0" t="n">
        <v>2</v>
      </c>
      <c r="N529" s="0" t="n">
        <v>22.233604</v>
      </c>
      <c r="O529" s="0" t="n">
        <v>-71.9186</v>
      </c>
    </row>
    <row r="530" customFormat="false" ht="15" hidden="false" customHeight="false" outlineLevel="0" collapsed="false">
      <c r="A530" s="0" t="n">
        <v>1307</v>
      </c>
      <c r="B530" s="0" t="n">
        <f aca="false">A530/100</f>
        <v>13.07</v>
      </c>
      <c r="C530" s="0" t="n">
        <v>22.14</v>
      </c>
      <c r="D530" s="0" t="n">
        <f aca="false">F530/1000</f>
        <v>0.18038</v>
      </c>
      <c r="E530" s="0" t="n">
        <f aca="false">G530/1000</f>
        <v>0.05701</v>
      </c>
      <c r="F530" s="0" t="n">
        <v>180.38</v>
      </c>
      <c r="G530" s="0" t="n">
        <v>57.01</v>
      </c>
      <c r="H530" s="0" t="n">
        <v>0.814724</v>
      </c>
      <c r="I530" s="0" t="n">
        <v>0.257498</v>
      </c>
      <c r="J530" s="0" t="n">
        <v>22.08299</v>
      </c>
      <c r="K530" s="0" t="n">
        <v>13</v>
      </c>
      <c r="L530" s="0" t="n">
        <v>140.068432</v>
      </c>
      <c r="M530" s="0" t="n">
        <v>2</v>
      </c>
      <c r="N530" s="0" t="n">
        <v>22.163944</v>
      </c>
      <c r="O530" s="0" t="n">
        <v>-71.2067</v>
      </c>
    </row>
    <row r="531" customFormat="false" ht="15" hidden="false" customHeight="false" outlineLevel="0" collapsed="false">
      <c r="A531" s="0" t="n">
        <v>1308</v>
      </c>
      <c r="B531" s="0" t="n">
        <f aca="false">A531/100</f>
        <v>13.08</v>
      </c>
      <c r="C531" s="0" t="n">
        <v>22.09</v>
      </c>
      <c r="D531" s="0" t="n">
        <f aca="false">F531/1000</f>
        <v>0.17911</v>
      </c>
      <c r="E531" s="0" t="n">
        <f aca="false">G531/1000</f>
        <v>0.05773</v>
      </c>
      <c r="F531" s="0" t="n">
        <v>179.11</v>
      </c>
      <c r="G531" s="0" t="n">
        <v>57.73</v>
      </c>
      <c r="H531" s="0" t="n">
        <v>0.810819</v>
      </c>
      <c r="I531" s="0" t="n">
        <v>0.26134</v>
      </c>
      <c r="J531" s="0" t="n">
        <v>22.03227</v>
      </c>
      <c r="K531" s="0" t="n">
        <v>13</v>
      </c>
      <c r="L531" s="0" t="n">
        <v>140.293383</v>
      </c>
      <c r="M531" s="0" t="n">
        <v>2</v>
      </c>
      <c r="N531" s="0" t="n">
        <v>22.114247</v>
      </c>
      <c r="O531" s="0" t="n">
        <v>-70.5848</v>
      </c>
    </row>
    <row r="532" customFormat="false" ht="15" hidden="false" customHeight="false" outlineLevel="0" collapsed="false">
      <c r="A532" s="0" t="n">
        <v>1309</v>
      </c>
      <c r="B532" s="0" t="n">
        <f aca="false">A532/100</f>
        <v>13.09</v>
      </c>
      <c r="C532" s="0" t="n">
        <v>22.04</v>
      </c>
      <c r="D532" s="0" t="n">
        <f aca="false">F532/1000</f>
        <v>0.17997</v>
      </c>
      <c r="E532" s="0" t="n">
        <f aca="false">G532/1000</f>
        <v>0.05889</v>
      </c>
      <c r="F532" s="0" t="n">
        <v>179.97</v>
      </c>
      <c r="G532" s="0" t="n">
        <v>58.89</v>
      </c>
      <c r="H532" s="0" t="n">
        <v>0.816561</v>
      </c>
      <c r="I532" s="0" t="n">
        <v>0.267196</v>
      </c>
      <c r="J532" s="0" t="n">
        <v>21.98111</v>
      </c>
      <c r="K532" s="0" t="n">
        <v>13</v>
      </c>
      <c r="L532" s="0" t="n">
        <v>140.518334</v>
      </c>
      <c r="M532" s="0" t="n">
        <v>2.1</v>
      </c>
      <c r="N532" s="0" t="n">
        <v>22.064734</v>
      </c>
      <c r="O532" s="0" t="n">
        <v>-69.5229</v>
      </c>
    </row>
    <row r="533" customFormat="false" ht="15" hidden="false" customHeight="false" outlineLevel="0" collapsed="false">
      <c r="A533" s="0" t="n">
        <v>1310</v>
      </c>
      <c r="B533" s="0" t="n">
        <f aca="false">A533/100</f>
        <v>13.1</v>
      </c>
      <c r="C533" s="0" t="n">
        <v>22.12</v>
      </c>
      <c r="D533" s="0" t="n">
        <f aca="false">F533/1000</f>
        <v>0.17728</v>
      </c>
      <c r="E533" s="0" t="n">
        <f aca="false">G533/1000</f>
        <v>0.06105</v>
      </c>
      <c r="F533" s="0" t="n">
        <v>177.28</v>
      </c>
      <c r="G533" s="0" t="n">
        <v>61.05</v>
      </c>
      <c r="H533" s="0" t="n">
        <v>0.801447</v>
      </c>
      <c r="I533" s="0" t="n">
        <v>0.275995</v>
      </c>
      <c r="J533" s="0" t="n">
        <v>22.05895</v>
      </c>
      <c r="K533" s="0" t="n">
        <v>13</v>
      </c>
      <c r="L533" s="0" t="n">
        <v>140.743285</v>
      </c>
      <c r="M533" s="0" t="n">
        <v>2.1</v>
      </c>
      <c r="N533" s="0" t="n">
        <v>22.145641</v>
      </c>
      <c r="O533" s="0" t="n">
        <v>-67.461</v>
      </c>
    </row>
    <row r="534" customFormat="false" ht="15" hidden="false" customHeight="false" outlineLevel="0" collapsed="false">
      <c r="A534" s="0" t="n">
        <v>1311</v>
      </c>
      <c r="B534" s="0" t="n">
        <f aca="false">A534/100</f>
        <v>13.11</v>
      </c>
      <c r="C534" s="0" t="n">
        <v>22.27</v>
      </c>
      <c r="D534" s="0" t="n">
        <f aca="false">F534/1000</f>
        <v>0.17448</v>
      </c>
      <c r="E534" s="0" t="n">
        <f aca="false">G534/1000</f>
        <v>0.06248</v>
      </c>
      <c r="F534" s="0" t="n">
        <v>174.48</v>
      </c>
      <c r="G534" s="0" t="n">
        <v>62.48</v>
      </c>
      <c r="H534" s="0" t="n">
        <v>0.783476</v>
      </c>
      <c r="I534" s="0" t="n">
        <v>0.280557</v>
      </c>
      <c r="J534" s="0" t="n">
        <v>22.20752</v>
      </c>
      <c r="K534" s="0" t="n">
        <v>13.1</v>
      </c>
      <c r="L534" s="0" t="n">
        <v>140.969937</v>
      </c>
      <c r="M534" s="0" t="n">
        <v>2.1</v>
      </c>
      <c r="N534" s="0" t="n">
        <v>22.296242</v>
      </c>
      <c r="O534" s="0" t="n">
        <v>-66.1291</v>
      </c>
    </row>
    <row r="535" customFormat="false" ht="15" hidden="false" customHeight="false" outlineLevel="0" collapsed="false">
      <c r="A535" s="0" t="n">
        <v>1312</v>
      </c>
      <c r="B535" s="0" t="n">
        <f aca="false">A535/100</f>
        <v>13.12</v>
      </c>
      <c r="C535" s="0" t="n">
        <v>22.34</v>
      </c>
      <c r="D535" s="0" t="n">
        <f aca="false">F535/1000</f>
        <v>0.17057</v>
      </c>
      <c r="E535" s="0" t="n">
        <f aca="false">G535/1000</f>
        <v>0.06392</v>
      </c>
      <c r="F535" s="0" t="n">
        <v>170.57</v>
      </c>
      <c r="G535" s="0" t="n">
        <v>63.92</v>
      </c>
      <c r="H535" s="0" t="n">
        <v>0.763518</v>
      </c>
      <c r="I535" s="0" t="n">
        <v>0.286124</v>
      </c>
      <c r="J535" s="0" t="n">
        <v>22.27608</v>
      </c>
      <c r="K535" s="0" t="n">
        <v>13</v>
      </c>
      <c r="L535" s="0" t="n">
        <v>141.194888</v>
      </c>
      <c r="M535" s="0" t="n">
        <v>2.1</v>
      </c>
      <c r="N535" s="0" t="n">
        <v>22.366846</v>
      </c>
      <c r="O535" s="0" t="n">
        <v>-64.7872</v>
      </c>
    </row>
    <row r="536" customFormat="false" ht="15" hidden="false" customHeight="false" outlineLevel="0" collapsed="false">
      <c r="A536" s="0" t="n">
        <v>1313</v>
      </c>
      <c r="B536" s="0" t="n">
        <f aca="false">A536/100</f>
        <v>13.13</v>
      </c>
      <c r="C536" s="0" t="n">
        <v>22.57</v>
      </c>
      <c r="D536" s="0" t="n">
        <f aca="false">F536/1000</f>
        <v>0.17183</v>
      </c>
      <c r="E536" s="0" t="n">
        <f aca="false">G536/1000</f>
        <v>0.06616</v>
      </c>
      <c r="F536" s="0" t="n">
        <v>171.83</v>
      </c>
      <c r="G536" s="0" t="n">
        <v>66.16</v>
      </c>
      <c r="H536" s="0" t="n">
        <v>0.76132</v>
      </c>
      <c r="I536" s="0" t="n">
        <v>0.293132</v>
      </c>
      <c r="J536" s="0" t="n">
        <v>22.50384</v>
      </c>
      <c r="K536" s="0" t="n">
        <v>13.1</v>
      </c>
      <c r="L536" s="0" t="n">
        <v>141.421539</v>
      </c>
      <c r="M536" s="0" t="n">
        <v>2.1</v>
      </c>
      <c r="N536" s="0" t="n">
        <v>22.597787</v>
      </c>
      <c r="O536" s="0" t="n">
        <v>-62.6453</v>
      </c>
    </row>
    <row r="537" customFormat="false" ht="15" hidden="false" customHeight="false" outlineLevel="0" collapsed="false">
      <c r="A537" s="0" t="n">
        <v>1314</v>
      </c>
      <c r="B537" s="0" t="n">
        <f aca="false">A537/100</f>
        <v>13.14</v>
      </c>
      <c r="C537" s="0" t="n">
        <v>22.95</v>
      </c>
      <c r="D537" s="0" t="n">
        <f aca="false">F537/1000</f>
        <v>0.17053</v>
      </c>
      <c r="E537" s="0" t="n">
        <f aca="false">G537/1000</f>
        <v>0.06805</v>
      </c>
      <c r="F537" s="0" t="n">
        <v>170.53</v>
      </c>
      <c r="G537" s="0" t="n">
        <v>68.05</v>
      </c>
      <c r="H537" s="0" t="n">
        <v>0.74305</v>
      </c>
      <c r="I537" s="0" t="n">
        <v>0.296514</v>
      </c>
      <c r="J537" s="0" t="n">
        <v>22.88195</v>
      </c>
      <c r="K537" s="0" t="n">
        <v>13.1</v>
      </c>
      <c r="L537" s="0" t="n">
        <v>141.64819</v>
      </c>
      <c r="M537" s="0" t="n">
        <v>2.1</v>
      </c>
      <c r="N537" s="0" t="n">
        <v>22.978581</v>
      </c>
      <c r="O537" s="0" t="n">
        <v>-60.8534</v>
      </c>
    </row>
    <row r="538" customFormat="false" ht="15" hidden="false" customHeight="false" outlineLevel="0" collapsed="false">
      <c r="A538" s="0" t="n">
        <v>1315</v>
      </c>
      <c r="B538" s="0" t="n">
        <f aca="false">A538/100</f>
        <v>13.15</v>
      </c>
      <c r="C538" s="0" t="n">
        <v>23.47</v>
      </c>
      <c r="D538" s="0" t="n">
        <f aca="false">F538/1000</f>
        <v>0.16431</v>
      </c>
      <c r="E538" s="0" t="n">
        <f aca="false">G538/1000</f>
        <v>0.07038</v>
      </c>
      <c r="F538" s="0" t="n">
        <v>164.31</v>
      </c>
      <c r="G538" s="0" t="n">
        <v>70.38</v>
      </c>
      <c r="H538" s="0" t="n">
        <v>0.700085</v>
      </c>
      <c r="I538" s="0" t="n">
        <v>0.299872</v>
      </c>
      <c r="J538" s="0" t="n">
        <v>23.39962</v>
      </c>
      <c r="K538" s="0" t="n">
        <v>13.1</v>
      </c>
      <c r="L538" s="0" t="n">
        <v>141.874842</v>
      </c>
      <c r="M538" s="0" t="n">
        <v>2</v>
      </c>
      <c r="N538" s="0" t="n">
        <v>23.49956</v>
      </c>
      <c r="O538" s="0" t="n">
        <v>-58.6215</v>
      </c>
    </row>
    <row r="539" customFormat="false" ht="15" hidden="false" customHeight="false" outlineLevel="0" collapsed="false">
      <c r="A539" s="0" t="n">
        <v>1316</v>
      </c>
      <c r="B539" s="0" t="n">
        <f aca="false">A539/100</f>
        <v>13.16</v>
      </c>
      <c r="C539" s="0" t="n">
        <v>24.3</v>
      </c>
      <c r="D539" s="0" t="n">
        <f aca="false">F539/1000</f>
        <v>0.1591</v>
      </c>
      <c r="E539" s="0" t="n">
        <f aca="false">G539/1000</f>
        <v>0.07496</v>
      </c>
      <c r="F539" s="0" t="n">
        <v>159.1</v>
      </c>
      <c r="G539" s="0" t="n">
        <v>74.96</v>
      </c>
      <c r="H539" s="0" t="n">
        <v>0.654733</v>
      </c>
      <c r="I539" s="0" t="n">
        <v>0.308477</v>
      </c>
      <c r="J539" s="0" t="n">
        <v>24.22504</v>
      </c>
      <c r="K539" s="0" t="n">
        <v>13</v>
      </c>
      <c r="L539" s="0" t="n">
        <v>142.099793</v>
      </c>
      <c r="M539" s="0" t="n">
        <v>2</v>
      </c>
      <c r="N539" s="0" t="n">
        <v>24.331483</v>
      </c>
      <c r="O539" s="0" t="n">
        <v>-54.1396</v>
      </c>
    </row>
    <row r="540" customFormat="false" ht="15" hidden="false" customHeight="false" outlineLevel="0" collapsed="false">
      <c r="A540" s="0" t="n">
        <v>1317</v>
      </c>
      <c r="B540" s="0" t="n">
        <f aca="false">A540/100</f>
        <v>13.17</v>
      </c>
      <c r="C540" s="0" t="n">
        <v>24.63</v>
      </c>
      <c r="D540" s="0" t="n">
        <f aca="false">F540/1000</f>
        <v>0.15617</v>
      </c>
      <c r="E540" s="0" t="n">
        <f aca="false">G540/1000</f>
        <v>0.0764</v>
      </c>
      <c r="F540" s="0" t="n">
        <v>156.17</v>
      </c>
      <c r="G540" s="0" t="n">
        <v>76.4</v>
      </c>
      <c r="H540" s="0" t="n">
        <v>0.634064</v>
      </c>
      <c r="I540" s="0" t="n">
        <v>0.310191</v>
      </c>
      <c r="J540" s="0" t="n">
        <v>24.5536</v>
      </c>
      <c r="K540" s="0" t="n">
        <v>13.1</v>
      </c>
      <c r="L540" s="0" t="n">
        <v>142.326444</v>
      </c>
      <c r="M540" s="0" t="n">
        <v>2</v>
      </c>
      <c r="N540" s="0" t="n">
        <v>24.662088</v>
      </c>
      <c r="O540" s="0" t="n">
        <v>-52.7977</v>
      </c>
    </row>
    <row r="541" customFormat="false" ht="15" hidden="false" customHeight="false" outlineLevel="0" collapsed="false">
      <c r="A541" s="0" t="n">
        <v>1318</v>
      </c>
      <c r="B541" s="0" t="n">
        <f aca="false">A541/100</f>
        <v>13.18</v>
      </c>
      <c r="C541" s="0" t="n">
        <v>24.76</v>
      </c>
      <c r="D541" s="0" t="n">
        <f aca="false">F541/1000</f>
        <v>0.15719</v>
      </c>
      <c r="E541" s="0" t="n">
        <f aca="false">G541/1000</f>
        <v>0.07766</v>
      </c>
      <c r="F541" s="0" t="n">
        <v>157.19</v>
      </c>
      <c r="G541" s="0" t="n">
        <v>77.66</v>
      </c>
      <c r="H541" s="0" t="n">
        <v>0.634855</v>
      </c>
      <c r="I541" s="0" t="n">
        <v>0.313651</v>
      </c>
      <c r="J541" s="0" t="n">
        <v>24.68234</v>
      </c>
      <c r="K541" s="0" t="n">
        <v>13.1</v>
      </c>
      <c r="L541" s="0" t="n">
        <v>142.553095</v>
      </c>
      <c r="M541" s="0" t="n">
        <v>2</v>
      </c>
      <c r="N541" s="0" t="n">
        <v>24.792617</v>
      </c>
      <c r="O541" s="0" t="n">
        <v>-51.6358</v>
      </c>
    </row>
    <row r="542" customFormat="false" ht="15" hidden="false" customHeight="false" outlineLevel="0" collapsed="false">
      <c r="A542" s="0" t="n">
        <v>1319</v>
      </c>
      <c r="B542" s="0" t="n">
        <f aca="false">A542/100</f>
        <v>13.19</v>
      </c>
      <c r="C542" s="0" t="n">
        <v>24.88</v>
      </c>
      <c r="D542" s="0" t="n">
        <f aca="false">F542/1000</f>
        <v>0.16117</v>
      </c>
      <c r="E542" s="0" t="n">
        <f aca="false">G542/1000</f>
        <v>0.07918</v>
      </c>
      <c r="F542" s="0" t="n">
        <v>161.17</v>
      </c>
      <c r="G542" s="0" t="n">
        <v>79.18</v>
      </c>
      <c r="H542" s="0" t="n">
        <v>0.647789</v>
      </c>
      <c r="I542" s="0" t="n">
        <v>0.318248</v>
      </c>
      <c r="J542" s="0" t="n">
        <v>24.80082</v>
      </c>
      <c r="K542" s="0" t="n">
        <v>13.1</v>
      </c>
      <c r="L542" s="0" t="n">
        <v>142.779747</v>
      </c>
      <c r="M542" s="0" t="n">
        <v>2.1</v>
      </c>
      <c r="N542" s="0" t="n">
        <v>24.913256</v>
      </c>
      <c r="O542" s="0" t="n">
        <v>-50.2139</v>
      </c>
    </row>
    <row r="543" customFormat="false" ht="15" hidden="false" customHeight="false" outlineLevel="0" collapsed="false">
      <c r="A543" s="0" t="n">
        <v>1320</v>
      </c>
      <c r="B543" s="0" t="n">
        <f aca="false">A543/100</f>
        <v>13.2</v>
      </c>
      <c r="C543" s="0" t="n">
        <v>24.97</v>
      </c>
      <c r="D543" s="0" t="n">
        <f aca="false">F543/1000</f>
        <v>0.16174</v>
      </c>
      <c r="E543" s="0" t="n">
        <f aca="false">G543/1000</f>
        <v>0.07927</v>
      </c>
      <c r="F543" s="0" t="n">
        <v>161.74</v>
      </c>
      <c r="G543" s="0" t="n">
        <v>79.27</v>
      </c>
      <c r="H543" s="0" t="n">
        <v>0.647737</v>
      </c>
      <c r="I543" s="0" t="n">
        <v>0.317461</v>
      </c>
      <c r="J543" s="0" t="n">
        <v>24.89073</v>
      </c>
      <c r="K543" s="0" t="n">
        <v>13.1</v>
      </c>
      <c r="L543" s="0" t="n">
        <v>143.006398</v>
      </c>
      <c r="M543" s="0" t="n">
        <v>2.1</v>
      </c>
      <c r="N543" s="0" t="n">
        <v>25.003293</v>
      </c>
      <c r="O543" s="0" t="n">
        <v>-50.222</v>
      </c>
    </row>
    <row r="544" customFormat="false" ht="15" hidden="false" customHeight="false" outlineLevel="0" collapsed="false">
      <c r="A544" s="0" t="n">
        <v>1321</v>
      </c>
      <c r="B544" s="0" t="n">
        <f aca="false">A544/100</f>
        <v>13.21</v>
      </c>
      <c r="C544" s="0" t="n">
        <v>25.07</v>
      </c>
      <c r="D544" s="0" t="n">
        <f aca="false">F544/1000</f>
        <v>0.16077</v>
      </c>
      <c r="E544" s="0" t="n">
        <f aca="false">G544/1000</f>
        <v>0.08044</v>
      </c>
      <c r="F544" s="0" t="n">
        <v>160.77</v>
      </c>
      <c r="G544" s="0" t="n">
        <v>80.44</v>
      </c>
      <c r="H544" s="0" t="n">
        <v>0.641284</v>
      </c>
      <c r="I544" s="0" t="n">
        <v>0.320862</v>
      </c>
      <c r="J544" s="0" t="n">
        <v>24.98956</v>
      </c>
      <c r="K544" s="0" t="n">
        <v>13.1</v>
      </c>
      <c r="L544" s="0" t="n">
        <v>143.233049</v>
      </c>
      <c r="M544" s="0" t="n">
        <v>2</v>
      </c>
      <c r="N544" s="0" t="n">
        <v>25.103785</v>
      </c>
      <c r="O544" s="0" t="n">
        <v>-49.1501</v>
      </c>
    </row>
    <row r="545" customFormat="false" ht="15" hidden="false" customHeight="false" outlineLevel="0" collapsed="false">
      <c r="A545" s="0" t="n">
        <v>1322</v>
      </c>
      <c r="B545" s="0" t="n">
        <f aca="false">A545/100</f>
        <v>13.22</v>
      </c>
      <c r="C545" s="0" t="n">
        <v>25.23</v>
      </c>
      <c r="D545" s="0" t="n">
        <f aca="false">F545/1000</f>
        <v>0.16801</v>
      </c>
      <c r="E545" s="0" t="n">
        <f aca="false">G545/1000</f>
        <v>0.08403</v>
      </c>
      <c r="F545" s="0" t="n">
        <v>168.01</v>
      </c>
      <c r="G545" s="0" t="n">
        <v>84.03</v>
      </c>
      <c r="H545" s="0" t="n">
        <v>0.665914</v>
      </c>
      <c r="I545" s="0" t="n">
        <v>0.333056</v>
      </c>
      <c r="J545" s="0" t="n">
        <v>25.14597</v>
      </c>
      <c r="K545" s="0" t="n">
        <v>13.1</v>
      </c>
      <c r="L545" s="0" t="n">
        <v>143.459701</v>
      </c>
      <c r="M545" s="0" t="n">
        <v>2</v>
      </c>
      <c r="N545" s="0" t="n">
        <v>25.265293</v>
      </c>
      <c r="O545" s="0" t="n">
        <v>-45.6582</v>
      </c>
    </row>
    <row r="546" customFormat="false" ht="15" hidden="false" customHeight="false" outlineLevel="0" collapsed="false">
      <c r="A546" s="0" t="n">
        <v>1323</v>
      </c>
      <c r="B546" s="0" t="n">
        <f aca="false">A546/100</f>
        <v>13.23</v>
      </c>
      <c r="C546" s="0" t="n">
        <v>25.6</v>
      </c>
      <c r="D546" s="0" t="n">
        <f aca="false">F546/1000</f>
        <v>0.16777</v>
      </c>
      <c r="E546" s="0" t="n">
        <f aca="false">G546/1000</f>
        <v>0.08547</v>
      </c>
      <c r="F546" s="0" t="n">
        <v>167.77</v>
      </c>
      <c r="G546" s="0" t="n">
        <v>85.47</v>
      </c>
      <c r="H546" s="0" t="n">
        <v>0.655352</v>
      </c>
      <c r="I546" s="0" t="n">
        <v>0.333867</v>
      </c>
      <c r="J546" s="0" t="n">
        <v>25.51453</v>
      </c>
      <c r="K546" s="0" t="n">
        <v>13.2</v>
      </c>
      <c r="L546" s="0" t="n">
        <v>143.688052</v>
      </c>
      <c r="M546" s="0" t="n">
        <v>2</v>
      </c>
      <c r="N546" s="0" t="n">
        <v>25.635897</v>
      </c>
      <c r="O546" s="0" t="n">
        <v>-44.3163</v>
      </c>
    </row>
    <row r="547" customFormat="false" ht="15" hidden="false" customHeight="false" outlineLevel="0" collapsed="false">
      <c r="A547" s="0" t="n">
        <v>1324</v>
      </c>
      <c r="B547" s="0" t="n">
        <f aca="false">A547/100</f>
        <v>13.24</v>
      </c>
      <c r="C547" s="0" t="n">
        <v>25.96</v>
      </c>
      <c r="D547" s="0" t="n">
        <f aca="false">F547/1000</f>
        <v>0.16915</v>
      </c>
      <c r="E547" s="0" t="n">
        <f aca="false">G547/1000</f>
        <v>0.08735</v>
      </c>
      <c r="F547" s="0" t="n">
        <v>169.15</v>
      </c>
      <c r="G547" s="0" t="n">
        <v>87.35</v>
      </c>
      <c r="H547" s="0" t="n">
        <v>0.651579</v>
      </c>
      <c r="I547" s="0" t="n">
        <v>0.336479</v>
      </c>
      <c r="J547" s="0" t="n">
        <v>25.87265</v>
      </c>
      <c r="K547" s="0" t="n">
        <v>13.2</v>
      </c>
      <c r="L547" s="0" t="n">
        <v>143.916402</v>
      </c>
      <c r="M547" s="0" t="n">
        <v>2</v>
      </c>
      <c r="N547" s="0" t="n">
        <v>25.996687</v>
      </c>
      <c r="O547" s="0" t="n">
        <v>-42.5344</v>
      </c>
    </row>
    <row r="548" customFormat="false" ht="15" hidden="false" customHeight="false" outlineLevel="0" collapsed="false">
      <c r="A548" s="0" t="n">
        <v>1325</v>
      </c>
      <c r="B548" s="0" t="n">
        <f aca="false">A548/100</f>
        <v>13.25</v>
      </c>
      <c r="C548" s="0" t="n">
        <v>26.22</v>
      </c>
      <c r="D548" s="0" t="n">
        <f aca="false">F548/1000</f>
        <v>0.17224</v>
      </c>
      <c r="E548" s="0" t="n">
        <f aca="false">G548/1000</f>
        <v>0.08968</v>
      </c>
      <c r="F548" s="0" t="n">
        <v>172.24</v>
      </c>
      <c r="G548" s="0" t="n">
        <v>89.68</v>
      </c>
      <c r="H548" s="0" t="n">
        <v>0.656903</v>
      </c>
      <c r="I548" s="0" t="n">
        <v>0.342029</v>
      </c>
      <c r="J548" s="0" t="n">
        <v>26.13032</v>
      </c>
      <c r="K548" s="0" t="n">
        <v>13.2</v>
      </c>
      <c r="L548" s="0" t="n">
        <v>144.144753</v>
      </c>
      <c r="M548" s="0" t="n">
        <v>2</v>
      </c>
      <c r="N548" s="0" t="n">
        <v>26.257666</v>
      </c>
      <c r="O548" s="0" t="n">
        <v>-40.3025</v>
      </c>
    </row>
    <row r="549" customFormat="false" ht="15" hidden="false" customHeight="false" outlineLevel="0" collapsed="false">
      <c r="A549" s="0" t="n">
        <v>1326</v>
      </c>
      <c r="B549" s="0" t="n">
        <f aca="false">A549/100</f>
        <v>13.26</v>
      </c>
      <c r="C549" s="0" t="n">
        <v>26.85</v>
      </c>
      <c r="D549" s="0" t="n">
        <f aca="false">F549/1000</f>
        <v>0.1785</v>
      </c>
      <c r="E549" s="0" t="n">
        <f aca="false">G549/1000</f>
        <v>0.09399</v>
      </c>
      <c r="F549" s="0" t="n">
        <v>178.5</v>
      </c>
      <c r="G549" s="0" t="n">
        <v>93.99</v>
      </c>
      <c r="H549" s="0" t="n">
        <v>0.664804</v>
      </c>
      <c r="I549" s="0" t="n">
        <v>0.350056</v>
      </c>
      <c r="J549" s="0" t="n">
        <v>26.75601</v>
      </c>
      <c r="K549" s="0" t="n">
        <v>13.2</v>
      </c>
      <c r="L549" s="0" t="n">
        <v>144.373104</v>
      </c>
      <c r="M549" s="0" t="n">
        <v>2</v>
      </c>
      <c r="N549" s="0" t="n">
        <v>26.889476</v>
      </c>
      <c r="O549" s="0" t="n">
        <v>-36.0906</v>
      </c>
    </row>
    <row r="550" customFormat="false" ht="15" hidden="false" customHeight="false" outlineLevel="0" collapsed="false">
      <c r="A550" s="0" t="n">
        <v>1327</v>
      </c>
      <c r="B550" s="0" t="n">
        <f aca="false">A550/100</f>
        <v>13.27</v>
      </c>
      <c r="C550" s="0" t="n">
        <v>27.01</v>
      </c>
      <c r="D550" s="0" t="n">
        <f aca="false">F550/1000</f>
        <v>0.17895</v>
      </c>
      <c r="E550" s="0" t="n">
        <f aca="false">G550/1000</f>
        <v>0.09489</v>
      </c>
      <c r="F550" s="0" t="n">
        <v>178.95</v>
      </c>
      <c r="G550" s="0" t="n">
        <v>94.89</v>
      </c>
      <c r="H550" s="0" t="n">
        <v>0.662532</v>
      </c>
      <c r="I550" s="0" t="n">
        <v>0.351314</v>
      </c>
      <c r="J550" s="0" t="n">
        <v>26.91511</v>
      </c>
      <c r="K550" s="0" t="n">
        <v>13.2</v>
      </c>
      <c r="L550" s="0" t="n">
        <v>144.601455</v>
      </c>
      <c r="M550" s="0" t="n">
        <v>2</v>
      </c>
      <c r="N550" s="0" t="n">
        <v>27.049854</v>
      </c>
      <c r="O550" s="0" t="n">
        <v>-35.2887</v>
      </c>
    </row>
    <row r="551" customFormat="false" ht="15" hidden="false" customHeight="false" outlineLevel="0" collapsed="false">
      <c r="A551" s="0" t="n">
        <v>1328</v>
      </c>
      <c r="B551" s="0" t="n">
        <f aca="false">A551/100</f>
        <v>13.28</v>
      </c>
      <c r="C551" s="0" t="n">
        <v>27.11</v>
      </c>
      <c r="D551" s="0" t="n">
        <f aca="false">F551/1000</f>
        <v>0.18217</v>
      </c>
      <c r="E551" s="0" t="n">
        <f aca="false">G551/1000</f>
        <v>0.09588</v>
      </c>
      <c r="F551" s="0" t="n">
        <v>182.17</v>
      </c>
      <c r="G551" s="0" t="n">
        <v>95.88</v>
      </c>
      <c r="H551" s="0" t="n">
        <v>0.671966</v>
      </c>
      <c r="I551" s="0" t="n">
        <v>0.35367</v>
      </c>
      <c r="J551" s="0" t="n">
        <v>27.01412</v>
      </c>
      <c r="K551" s="0" t="n">
        <v>13.2</v>
      </c>
      <c r="L551" s="0" t="n">
        <v>144.829806</v>
      </c>
      <c r="M551" s="0" t="n">
        <v>2</v>
      </c>
      <c r="N551" s="0" t="n">
        <v>27.15027</v>
      </c>
      <c r="O551" s="0" t="n">
        <v>-34.3968</v>
      </c>
    </row>
    <row r="552" customFormat="false" ht="15" hidden="false" customHeight="false" outlineLevel="0" collapsed="false">
      <c r="A552" s="0" t="n">
        <v>1329</v>
      </c>
      <c r="B552" s="0" t="n">
        <f aca="false">A552/100</f>
        <v>13.29</v>
      </c>
      <c r="C552" s="0" t="n">
        <v>27.26</v>
      </c>
      <c r="D552" s="0" t="n">
        <f aca="false">F552/1000</f>
        <v>0.1888</v>
      </c>
      <c r="E552" s="0" t="n">
        <f aca="false">G552/1000</f>
        <v>0.09615</v>
      </c>
      <c r="F552" s="0" t="n">
        <v>188.8</v>
      </c>
      <c r="G552" s="0" t="n">
        <v>96.15</v>
      </c>
      <c r="H552" s="0" t="n">
        <v>0.69259</v>
      </c>
      <c r="I552" s="0" t="n">
        <v>0.352715</v>
      </c>
      <c r="J552" s="0" t="n">
        <v>27.16385</v>
      </c>
      <c r="K552" s="0" t="n">
        <v>13.2</v>
      </c>
      <c r="L552" s="0" t="n">
        <v>145.058157</v>
      </c>
      <c r="M552" s="0" t="n">
        <v>2</v>
      </c>
      <c r="N552" s="0" t="n">
        <v>27.300383</v>
      </c>
      <c r="O552" s="0" t="n">
        <v>-34.2249</v>
      </c>
    </row>
    <row r="553" customFormat="false" ht="15" hidden="false" customHeight="false" outlineLevel="0" collapsed="false">
      <c r="A553" s="0" t="n">
        <v>1330</v>
      </c>
      <c r="B553" s="0" t="n">
        <f aca="false">A553/100</f>
        <v>13.3</v>
      </c>
      <c r="C553" s="0" t="n">
        <v>27.25</v>
      </c>
      <c r="D553" s="0" t="n">
        <f aca="false">F553/1000</f>
        <v>0.19331</v>
      </c>
      <c r="E553" s="0" t="n">
        <f aca="false">G553/1000</f>
        <v>0.09588</v>
      </c>
      <c r="F553" s="0" t="n">
        <v>193.31</v>
      </c>
      <c r="G553" s="0" t="n">
        <v>95.88</v>
      </c>
      <c r="H553" s="0" t="n">
        <v>0.709394</v>
      </c>
      <c r="I553" s="0" t="n">
        <v>0.351853</v>
      </c>
      <c r="J553" s="0" t="n">
        <v>27.15412</v>
      </c>
      <c r="K553" s="0" t="n">
        <v>13.2</v>
      </c>
      <c r="L553" s="0" t="n">
        <v>145.286508</v>
      </c>
      <c r="M553" s="0" t="n">
        <v>2</v>
      </c>
      <c r="N553" s="0" t="n">
        <v>27.29027</v>
      </c>
      <c r="O553" s="0" t="n">
        <v>-34.593</v>
      </c>
    </row>
    <row r="554" customFormat="false" ht="15" hidden="false" customHeight="false" outlineLevel="0" collapsed="false">
      <c r="A554" s="0" t="n">
        <v>1331</v>
      </c>
      <c r="B554" s="0" t="n">
        <f aca="false">A554/100</f>
        <v>13.31</v>
      </c>
      <c r="C554" s="0" t="n">
        <v>27.07</v>
      </c>
      <c r="D554" s="0" t="n">
        <f aca="false">F554/1000</f>
        <v>0.2047</v>
      </c>
      <c r="E554" s="0" t="n">
        <f aca="false">G554/1000</f>
        <v>0.0966</v>
      </c>
      <c r="F554" s="0" t="n">
        <v>204.7</v>
      </c>
      <c r="G554" s="0" t="n">
        <v>96.6</v>
      </c>
      <c r="H554" s="0" t="n">
        <v>0.756188</v>
      </c>
      <c r="I554" s="0" t="n">
        <v>0.356853</v>
      </c>
      <c r="J554" s="0" t="n">
        <v>26.9734</v>
      </c>
      <c r="K554" s="0" t="n">
        <v>13.2</v>
      </c>
      <c r="L554" s="0" t="n">
        <v>145.514858</v>
      </c>
      <c r="M554" s="0" t="n">
        <v>2</v>
      </c>
      <c r="N554" s="0" t="n">
        <v>27.110572</v>
      </c>
      <c r="O554" s="0" t="n">
        <v>-33.9711</v>
      </c>
    </row>
    <row r="555" customFormat="false" ht="15" hidden="false" customHeight="false" outlineLevel="0" collapsed="false">
      <c r="A555" s="0" t="n">
        <v>1332</v>
      </c>
      <c r="B555" s="0" t="n">
        <f aca="false">A555/100</f>
        <v>13.32</v>
      </c>
      <c r="C555" s="0" t="n">
        <v>26.98</v>
      </c>
      <c r="D555" s="0" t="n">
        <f aca="false">F555/1000</f>
        <v>0.20901</v>
      </c>
      <c r="E555" s="0" t="n">
        <f aca="false">G555/1000</f>
        <v>0.09624</v>
      </c>
      <c r="F555" s="0" t="n">
        <v>209.01</v>
      </c>
      <c r="G555" s="0" t="n">
        <v>96.24</v>
      </c>
      <c r="H555" s="0" t="n">
        <v>0.774685</v>
      </c>
      <c r="I555" s="0" t="n">
        <v>0.356709</v>
      </c>
      <c r="J555" s="0" t="n">
        <v>26.88376</v>
      </c>
      <c r="K555" s="0" t="n">
        <v>13.2</v>
      </c>
      <c r="L555" s="0" t="n">
        <v>145.743209</v>
      </c>
      <c r="M555" s="0" t="n">
        <v>2</v>
      </c>
      <c r="N555" s="0" t="n">
        <v>27.020421</v>
      </c>
      <c r="O555" s="0" t="n">
        <v>-34.4292</v>
      </c>
    </row>
    <row r="556" customFormat="false" ht="15" hidden="false" customHeight="false" outlineLevel="0" collapsed="false">
      <c r="A556" s="0" t="n">
        <v>1333</v>
      </c>
      <c r="B556" s="0" t="n">
        <f aca="false">A556/100</f>
        <v>13.33</v>
      </c>
      <c r="C556" s="0" t="n">
        <v>26.83</v>
      </c>
      <c r="D556" s="0" t="n">
        <f aca="false">F556/1000</f>
        <v>0.21194</v>
      </c>
      <c r="E556" s="0" t="n">
        <f aca="false">G556/1000</f>
        <v>0.09624</v>
      </c>
      <c r="F556" s="0" t="n">
        <v>211.94</v>
      </c>
      <c r="G556" s="0" t="n">
        <v>96.24</v>
      </c>
      <c r="H556" s="0" t="n">
        <v>0.789937</v>
      </c>
      <c r="I556" s="0" t="n">
        <v>0.358703</v>
      </c>
      <c r="J556" s="0" t="n">
        <v>26.73376</v>
      </c>
      <c r="K556" s="0" t="n">
        <v>13.4</v>
      </c>
      <c r="L556" s="0" t="n">
        <v>145.974957</v>
      </c>
      <c r="M556" s="0" t="n">
        <v>2.1</v>
      </c>
      <c r="N556" s="0" t="n">
        <v>26.870421</v>
      </c>
      <c r="O556" s="0" t="n">
        <v>-34.5273</v>
      </c>
    </row>
    <row r="557" customFormat="false" ht="15" hidden="false" customHeight="false" outlineLevel="0" collapsed="false">
      <c r="A557" s="0" t="n">
        <v>1334</v>
      </c>
      <c r="B557" s="0" t="n">
        <f aca="false">A557/100</f>
        <v>13.34</v>
      </c>
      <c r="C557" s="0" t="n">
        <v>26.72</v>
      </c>
      <c r="D557" s="0" t="n">
        <f aca="false">F557/1000</f>
        <v>0.21768</v>
      </c>
      <c r="E557" s="0" t="n">
        <f aca="false">G557/1000</f>
        <v>0.09642</v>
      </c>
      <c r="F557" s="0" t="n">
        <v>217.68</v>
      </c>
      <c r="G557" s="0" t="n">
        <v>96.42</v>
      </c>
      <c r="H557" s="0" t="n">
        <v>0.814671</v>
      </c>
      <c r="I557" s="0" t="n">
        <v>0.360853</v>
      </c>
      <c r="J557" s="0" t="n">
        <v>26.62358</v>
      </c>
      <c r="K557" s="0" t="n">
        <v>13.2</v>
      </c>
      <c r="L557" s="0" t="n">
        <v>146.203308</v>
      </c>
      <c r="M557" s="0" t="n">
        <v>2.1</v>
      </c>
      <c r="N557" s="0" t="n">
        <v>26.760496</v>
      </c>
      <c r="O557" s="0" t="n">
        <v>-34.4454</v>
      </c>
    </row>
    <row r="558" customFormat="false" ht="15" hidden="false" customHeight="false" outlineLevel="0" collapsed="false">
      <c r="A558" s="0" t="n">
        <v>1335</v>
      </c>
      <c r="B558" s="0" t="n">
        <f aca="false">A558/100</f>
        <v>13.35</v>
      </c>
      <c r="C558" s="0" t="n">
        <v>26.58</v>
      </c>
      <c r="D558" s="0" t="n">
        <f aca="false">F558/1000</f>
        <v>0.22146</v>
      </c>
      <c r="E558" s="0" t="n">
        <f aca="false">G558/1000</f>
        <v>0.09669</v>
      </c>
      <c r="F558" s="0" t="n">
        <v>221.46</v>
      </c>
      <c r="G558" s="0" t="n">
        <v>96.69</v>
      </c>
      <c r="H558" s="0" t="n">
        <v>0.833183</v>
      </c>
      <c r="I558" s="0" t="n">
        <v>0.36377</v>
      </c>
      <c r="J558" s="0" t="n">
        <v>26.48331</v>
      </c>
      <c r="K558" s="0" t="n">
        <v>13.3</v>
      </c>
      <c r="L558" s="0" t="n">
        <v>146.433358</v>
      </c>
      <c r="M558" s="0" t="n">
        <v>2</v>
      </c>
      <c r="N558" s="0" t="n">
        <v>26.62061</v>
      </c>
      <c r="O558" s="0" t="n">
        <v>-34.2735</v>
      </c>
    </row>
    <row r="559" customFormat="false" ht="15" hidden="false" customHeight="false" outlineLevel="0" collapsed="false">
      <c r="A559" s="0" t="n">
        <v>1336</v>
      </c>
      <c r="B559" s="0" t="n">
        <f aca="false">A559/100</f>
        <v>13.36</v>
      </c>
      <c r="C559" s="0" t="n">
        <v>26.5</v>
      </c>
      <c r="D559" s="0" t="n">
        <f aca="false">F559/1000</f>
        <v>0.22488</v>
      </c>
      <c r="E559" s="0" t="n">
        <f aca="false">G559/1000</f>
        <v>0.09759</v>
      </c>
      <c r="F559" s="0" t="n">
        <v>224.88</v>
      </c>
      <c r="G559" s="0" t="n">
        <v>97.59</v>
      </c>
      <c r="H559" s="0" t="n">
        <v>0.848604</v>
      </c>
      <c r="I559" s="0" t="n">
        <v>0.368264</v>
      </c>
      <c r="J559" s="0" t="n">
        <v>26.40241</v>
      </c>
      <c r="K559" s="0" t="n">
        <v>13.2</v>
      </c>
      <c r="L559" s="0" t="n">
        <v>146.661709</v>
      </c>
      <c r="M559" s="0" t="n">
        <v>2</v>
      </c>
      <c r="N559" s="0" t="n">
        <v>26.540988</v>
      </c>
      <c r="O559" s="0" t="n">
        <v>-33.4716</v>
      </c>
    </row>
    <row r="560" customFormat="false" ht="15" hidden="false" customHeight="false" outlineLevel="0" collapsed="false">
      <c r="A560" s="0" t="n">
        <v>1337</v>
      </c>
      <c r="B560" s="0" t="n">
        <f aca="false">A560/100</f>
        <v>13.37</v>
      </c>
      <c r="C560" s="0" t="n">
        <v>26.37</v>
      </c>
      <c r="D560" s="0" t="n">
        <f aca="false">F560/1000</f>
        <v>0.23171</v>
      </c>
      <c r="E560" s="0" t="n">
        <f aca="false">G560/1000</f>
        <v>0.09723</v>
      </c>
      <c r="F560" s="0" t="n">
        <v>231.71</v>
      </c>
      <c r="G560" s="0" t="n">
        <v>97.23</v>
      </c>
      <c r="H560" s="0" t="n">
        <v>0.878688</v>
      </c>
      <c r="I560" s="0" t="n">
        <v>0.368714</v>
      </c>
      <c r="J560" s="0" t="n">
        <v>26.27277</v>
      </c>
      <c r="K560" s="0" t="n">
        <v>13.4</v>
      </c>
      <c r="L560" s="0" t="n">
        <v>146.893457</v>
      </c>
      <c r="M560" s="0" t="n">
        <v>2.1</v>
      </c>
      <c r="N560" s="0" t="n">
        <v>26.410837</v>
      </c>
      <c r="O560" s="0" t="n">
        <v>-33.9297</v>
      </c>
    </row>
    <row r="561" customFormat="false" ht="15" hidden="false" customHeight="false" outlineLevel="0" collapsed="false">
      <c r="A561" s="0" t="n">
        <v>1338</v>
      </c>
      <c r="B561" s="0" t="n">
        <f aca="false">A561/100</f>
        <v>13.38</v>
      </c>
      <c r="C561" s="0" t="n">
        <v>26.22</v>
      </c>
      <c r="D561" s="0" t="n">
        <f aca="false">F561/1000</f>
        <v>0.23932</v>
      </c>
      <c r="E561" s="0" t="n">
        <f aca="false">G561/1000</f>
        <v>0.09866</v>
      </c>
      <c r="F561" s="0" t="n">
        <v>239.32</v>
      </c>
      <c r="G561" s="0" t="n">
        <v>98.66</v>
      </c>
      <c r="H561" s="0" t="n">
        <v>0.912738</v>
      </c>
      <c r="I561" s="0" t="n">
        <v>0.376278</v>
      </c>
      <c r="J561" s="0" t="n">
        <v>26.12134</v>
      </c>
      <c r="K561" s="0" t="n">
        <v>13.4</v>
      </c>
      <c r="L561" s="0" t="n">
        <v>147.125205</v>
      </c>
      <c r="M561" s="0" t="n">
        <v>2.1</v>
      </c>
      <c r="N561" s="0" t="n">
        <v>26.261437</v>
      </c>
      <c r="O561" s="0" t="n">
        <v>-32.5978</v>
      </c>
    </row>
    <row r="562" customFormat="false" ht="15" hidden="false" customHeight="false" outlineLevel="0" collapsed="false">
      <c r="A562" s="0" t="n">
        <v>1339</v>
      </c>
      <c r="B562" s="0" t="n">
        <f aca="false">A562/100</f>
        <v>13.39</v>
      </c>
      <c r="C562" s="0" t="n">
        <v>26.28</v>
      </c>
      <c r="D562" s="0" t="n">
        <f aca="false">F562/1000</f>
        <v>0.24136</v>
      </c>
      <c r="E562" s="0" t="n">
        <f aca="false">G562/1000</f>
        <v>0.09911</v>
      </c>
      <c r="F562" s="0" t="n">
        <v>241.36</v>
      </c>
      <c r="G562" s="0" t="n">
        <v>99.11</v>
      </c>
      <c r="H562" s="0" t="n">
        <v>0.918417</v>
      </c>
      <c r="I562" s="0" t="n">
        <v>0.377131</v>
      </c>
      <c r="J562" s="0" t="n">
        <v>26.18089</v>
      </c>
      <c r="K562" s="0" t="n">
        <v>13.4</v>
      </c>
      <c r="L562" s="0" t="n">
        <v>147.356952</v>
      </c>
      <c r="M562" s="0" t="n">
        <v>2</v>
      </c>
      <c r="N562" s="0" t="n">
        <v>26.321626</v>
      </c>
      <c r="O562" s="0" t="n">
        <v>-32.2459</v>
      </c>
    </row>
    <row r="563" customFormat="false" ht="15" hidden="false" customHeight="false" outlineLevel="0" collapsed="false">
      <c r="A563" s="0" t="n">
        <v>1340</v>
      </c>
      <c r="B563" s="0" t="n">
        <f aca="false">A563/100</f>
        <v>13.4</v>
      </c>
      <c r="C563" s="0" t="n">
        <v>26.34</v>
      </c>
      <c r="D563" s="0" t="n">
        <f aca="false">F563/1000</f>
        <v>0.24323</v>
      </c>
      <c r="E563" s="0" t="n">
        <f aca="false">G563/1000</f>
        <v>0.1001</v>
      </c>
      <c r="F563" s="0" t="n">
        <v>243.23</v>
      </c>
      <c r="G563" s="0" t="n">
        <v>100.1</v>
      </c>
      <c r="H563" s="0" t="n">
        <v>0.923424</v>
      </c>
      <c r="I563" s="0" t="n">
        <v>0.38003</v>
      </c>
      <c r="J563" s="0" t="n">
        <v>26.2399</v>
      </c>
      <c r="K563" s="0" t="n">
        <v>13.4</v>
      </c>
      <c r="L563" s="0" t="n">
        <v>147.5887</v>
      </c>
      <c r="M563" s="0" t="n">
        <v>2</v>
      </c>
      <c r="N563" s="0" t="n">
        <v>26.382042</v>
      </c>
      <c r="O563" s="0" t="n">
        <v>-31.354</v>
      </c>
    </row>
    <row r="564" customFormat="false" ht="15" hidden="false" customHeight="false" outlineLevel="0" collapsed="false">
      <c r="A564" s="0" t="n">
        <v>1341</v>
      </c>
      <c r="B564" s="0" t="n">
        <f aca="false">A564/100</f>
        <v>13.41</v>
      </c>
      <c r="C564" s="0" t="n">
        <v>26.61</v>
      </c>
      <c r="D564" s="0" t="n">
        <f aca="false">F564/1000</f>
        <v>0.24782</v>
      </c>
      <c r="E564" s="0" t="n">
        <f aca="false">G564/1000</f>
        <v>0.10288</v>
      </c>
      <c r="F564" s="0" t="n">
        <v>247.82</v>
      </c>
      <c r="G564" s="0" t="n">
        <v>102.88</v>
      </c>
      <c r="H564" s="0" t="n">
        <v>0.931304</v>
      </c>
      <c r="I564" s="0" t="n">
        <v>0.386622</v>
      </c>
      <c r="J564" s="0" t="n">
        <v>26.50712</v>
      </c>
      <c r="K564" s="0" t="n">
        <v>13.4</v>
      </c>
      <c r="L564" s="0" t="n">
        <v>147.820448</v>
      </c>
      <c r="M564" s="0" t="n">
        <v>2</v>
      </c>
      <c r="N564" s="0" t="n">
        <v>26.65321</v>
      </c>
      <c r="O564" s="0" t="n">
        <v>-28.6721</v>
      </c>
    </row>
    <row r="565" customFormat="false" ht="15" hidden="false" customHeight="false" outlineLevel="0" collapsed="false">
      <c r="A565" s="0" t="n">
        <v>1342</v>
      </c>
      <c r="B565" s="0" t="n">
        <f aca="false">A565/100</f>
        <v>13.42</v>
      </c>
      <c r="C565" s="0" t="n">
        <v>26.7</v>
      </c>
      <c r="D565" s="0" t="n">
        <f aca="false">F565/1000</f>
        <v>0.25136</v>
      </c>
      <c r="E565" s="0" t="n">
        <f aca="false">G565/1000</f>
        <v>0.10441</v>
      </c>
      <c r="F565" s="0" t="n">
        <v>251.36</v>
      </c>
      <c r="G565" s="0" t="n">
        <v>104.41</v>
      </c>
      <c r="H565" s="0" t="n">
        <v>0.941423</v>
      </c>
      <c r="I565" s="0" t="n">
        <v>0.391049</v>
      </c>
      <c r="J565" s="0" t="n">
        <v>26.59559</v>
      </c>
      <c r="K565" s="0" t="n">
        <v>13.4</v>
      </c>
      <c r="L565" s="0" t="n">
        <v>148.052196</v>
      </c>
      <c r="M565" s="0" t="n">
        <v>2</v>
      </c>
      <c r="N565" s="0" t="n">
        <v>26.743852</v>
      </c>
      <c r="O565" s="0" t="n">
        <v>-27.2402</v>
      </c>
    </row>
    <row r="566" customFormat="false" ht="15" hidden="false" customHeight="false" outlineLevel="0" collapsed="false">
      <c r="A566" s="0" t="n">
        <v>1343</v>
      </c>
      <c r="B566" s="0" t="n">
        <f aca="false">A566/100</f>
        <v>13.43</v>
      </c>
      <c r="C566" s="0" t="n">
        <v>26.83</v>
      </c>
      <c r="D566" s="0" t="n">
        <f aca="false">F566/1000</f>
        <v>0.24917</v>
      </c>
      <c r="E566" s="0" t="n">
        <f aca="false">G566/1000</f>
        <v>0.1045</v>
      </c>
      <c r="F566" s="0" t="n">
        <v>249.17</v>
      </c>
      <c r="G566" s="0" t="n">
        <v>104.5</v>
      </c>
      <c r="H566" s="0" t="n">
        <v>0.928699</v>
      </c>
      <c r="I566" s="0" t="n">
        <v>0.389489</v>
      </c>
      <c r="J566" s="0" t="n">
        <v>26.7255</v>
      </c>
      <c r="K566" s="0" t="n">
        <v>13.4</v>
      </c>
      <c r="L566" s="0" t="n">
        <v>148.283944</v>
      </c>
      <c r="M566" s="0" t="n">
        <v>2</v>
      </c>
      <c r="N566" s="0" t="n">
        <v>26.87389</v>
      </c>
      <c r="O566" s="0" t="n">
        <v>-27.2483</v>
      </c>
    </row>
    <row r="567" customFormat="false" ht="15" hidden="false" customHeight="false" outlineLevel="0" collapsed="false">
      <c r="A567" s="0" t="n">
        <v>1344</v>
      </c>
      <c r="B567" s="0" t="n">
        <f aca="false">A567/100</f>
        <v>13.44</v>
      </c>
      <c r="C567" s="0" t="n">
        <v>26.83</v>
      </c>
      <c r="D567" s="0" t="n">
        <f aca="false">F567/1000</f>
        <v>0.2514</v>
      </c>
      <c r="E567" s="0" t="n">
        <f aca="false">G567/1000</f>
        <v>0.10549</v>
      </c>
      <c r="F567" s="0" t="n">
        <v>251.4</v>
      </c>
      <c r="G567" s="0" t="n">
        <v>105.49</v>
      </c>
      <c r="H567" s="0" t="n">
        <v>0.937011</v>
      </c>
      <c r="I567" s="0" t="n">
        <v>0.393179</v>
      </c>
      <c r="J567" s="0" t="n">
        <v>26.72451</v>
      </c>
      <c r="K567" s="0" t="n">
        <v>13.4</v>
      </c>
      <c r="L567" s="0" t="n">
        <v>148.515692</v>
      </c>
      <c r="M567" s="0" t="n">
        <v>2</v>
      </c>
      <c r="N567" s="0" t="n">
        <v>26.874306</v>
      </c>
      <c r="O567" s="0" t="n">
        <v>-26.3564</v>
      </c>
    </row>
    <row r="568" customFormat="false" ht="15" hidden="false" customHeight="false" outlineLevel="0" collapsed="false">
      <c r="A568" s="0" t="n">
        <v>1345</v>
      </c>
      <c r="B568" s="0" t="n">
        <f aca="false">A568/100</f>
        <v>13.45</v>
      </c>
      <c r="C568" s="0" t="n">
        <v>26.81</v>
      </c>
      <c r="D568" s="0" t="n">
        <f aca="false">F568/1000</f>
        <v>0.25185</v>
      </c>
      <c r="E568" s="0" t="n">
        <f aca="false">G568/1000</f>
        <v>0.10558</v>
      </c>
      <c r="F568" s="0" t="n">
        <v>251.85</v>
      </c>
      <c r="G568" s="0" t="n">
        <v>105.58</v>
      </c>
      <c r="H568" s="0" t="n">
        <v>0.939388</v>
      </c>
      <c r="I568" s="0" t="n">
        <v>0.393808</v>
      </c>
      <c r="J568" s="0" t="n">
        <v>26.70442</v>
      </c>
      <c r="K568" s="0" t="n">
        <v>13.4</v>
      </c>
      <c r="L568" s="0" t="n">
        <v>148.74744</v>
      </c>
      <c r="M568" s="0" t="n">
        <v>2</v>
      </c>
      <c r="N568" s="0" t="n">
        <v>26.854344</v>
      </c>
      <c r="O568" s="0" t="n">
        <v>-26.3645</v>
      </c>
    </row>
    <row r="569" customFormat="false" ht="15" hidden="false" customHeight="false" outlineLevel="0" collapsed="false">
      <c r="A569" s="0" t="n">
        <v>1346</v>
      </c>
      <c r="B569" s="0" t="n">
        <f aca="false">A569/100</f>
        <v>13.46</v>
      </c>
      <c r="C569" s="0" t="n">
        <v>26.64</v>
      </c>
      <c r="D569" s="0" t="n">
        <f aca="false">F569/1000</f>
        <v>0.25311</v>
      </c>
      <c r="E569" s="0" t="n">
        <f aca="false">G569/1000</f>
        <v>0.10611</v>
      </c>
      <c r="F569" s="0" t="n">
        <v>253.11</v>
      </c>
      <c r="G569" s="0" t="n">
        <v>106.11</v>
      </c>
      <c r="H569" s="0" t="n">
        <v>0.950113</v>
      </c>
      <c r="I569" s="0" t="n">
        <v>0.398311</v>
      </c>
      <c r="J569" s="0" t="n">
        <v>26.53389</v>
      </c>
      <c r="K569" s="0" t="n">
        <v>13.4</v>
      </c>
      <c r="L569" s="0" t="n">
        <v>148.979188</v>
      </c>
      <c r="M569" s="0" t="n">
        <v>2</v>
      </c>
      <c r="N569" s="0" t="n">
        <v>26.684566</v>
      </c>
      <c r="O569" s="0" t="n">
        <v>-25.9326</v>
      </c>
    </row>
    <row r="570" customFormat="false" ht="15" hidden="false" customHeight="false" outlineLevel="0" collapsed="false">
      <c r="A570" s="0" t="n">
        <v>1347</v>
      </c>
      <c r="B570" s="0" t="n">
        <f aca="false">A570/100</f>
        <v>13.47</v>
      </c>
      <c r="C570" s="0" t="n">
        <v>26.18</v>
      </c>
      <c r="D570" s="0" t="n">
        <f aca="false">F570/1000</f>
        <v>0.25836</v>
      </c>
      <c r="E570" s="0" t="n">
        <f aca="false">G570/1000</f>
        <v>0.10558</v>
      </c>
      <c r="F570" s="0" t="n">
        <v>258.36</v>
      </c>
      <c r="G570" s="0" t="n">
        <v>105.58</v>
      </c>
      <c r="H570" s="0" t="n">
        <v>0.98686</v>
      </c>
      <c r="I570" s="0" t="n">
        <v>0.403285</v>
      </c>
      <c r="J570" s="0" t="n">
        <v>26.07442</v>
      </c>
      <c r="K570" s="0" t="n">
        <v>13.4</v>
      </c>
      <c r="L570" s="0" t="n">
        <v>149.210936</v>
      </c>
      <c r="M570" s="0" t="n">
        <v>2</v>
      </c>
      <c r="N570" s="0" t="n">
        <v>26.224344</v>
      </c>
      <c r="O570" s="0" t="n">
        <v>-26.5607</v>
      </c>
    </row>
    <row r="571" customFormat="false" ht="15" hidden="false" customHeight="false" outlineLevel="0" collapsed="false">
      <c r="A571" s="0" t="n">
        <v>1348</v>
      </c>
      <c r="B571" s="0" t="n">
        <f aca="false">A571/100</f>
        <v>13.48</v>
      </c>
      <c r="C571" s="0" t="n">
        <v>25.87</v>
      </c>
      <c r="D571" s="0" t="n">
        <f aca="false">F571/1000</f>
        <v>0.25873</v>
      </c>
      <c r="E571" s="0" t="n">
        <f aca="false">G571/1000</f>
        <v>0.10584</v>
      </c>
      <c r="F571" s="0" t="n">
        <v>258.73</v>
      </c>
      <c r="G571" s="0" t="n">
        <v>105.84</v>
      </c>
      <c r="H571" s="0" t="n">
        <v>1.000116</v>
      </c>
      <c r="I571" s="0" t="n">
        <v>0.409123</v>
      </c>
      <c r="J571" s="0" t="n">
        <v>25.76416</v>
      </c>
      <c r="K571" s="0" t="n">
        <v>13.4</v>
      </c>
      <c r="L571" s="0" t="n">
        <v>149.442684</v>
      </c>
      <c r="M571" s="0" t="n">
        <v>2.1</v>
      </c>
      <c r="N571" s="0" t="n">
        <v>25.914453</v>
      </c>
      <c r="O571" s="0" t="n">
        <v>-26.3988</v>
      </c>
    </row>
    <row r="572" customFormat="false" ht="15" hidden="false" customHeight="false" outlineLevel="0" collapsed="false">
      <c r="A572" s="0" t="n">
        <v>1349</v>
      </c>
      <c r="B572" s="0" t="n">
        <f aca="false">A572/100</f>
        <v>13.49</v>
      </c>
      <c r="C572" s="0" t="n">
        <v>25.56</v>
      </c>
      <c r="D572" s="0" t="n">
        <f aca="false">F572/1000</f>
        <v>0.26011</v>
      </c>
      <c r="E572" s="0" t="n">
        <f aca="false">G572/1000</f>
        <v>0.10495</v>
      </c>
      <c r="F572" s="0" t="n">
        <v>260.11</v>
      </c>
      <c r="G572" s="0" t="n">
        <v>104.95</v>
      </c>
      <c r="H572" s="0" t="n">
        <v>1.017645</v>
      </c>
      <c r="I572" s="0" t="n">
        <v>0.410603</v>
      </c>
      <c r="J572" s="0" t="n">
        <v>25.45505</v>
      </c>
      <c r="K572" s="0" t="n">
        <v>13.4</v>
      </c>
      <c r="L572" s="0" t="n">
        <v>149.674431</v>
      </c>
      <c r="M572" s="0" t="n">
        <v>2.1</v>
      </c>
      <c r="N572" s="0" t="n">
        <v>25.604079</v>
      </c>
      <c r="O572" s="0" t="n">
        <v>-27.3869</v>
      </c>
    </row>
    <row r="573" customFormat="false" ht="15" hidden="false" customHeight="false" outlineLevel="0" collapsed="false">
      <c r="A573" s="0" t="n">
        <v>1350</v>
      </c>
      <c r="B573" s="0" t="n">
        <f aca="false">A573/100</f>
        <v>13.5</v>
      </c>
      <c r="C573" s="0" t="n">
        <v>25.32</v>
      </c>
      <c r="D573" s="0" t="n">
        <f aca="false">F573/1000</f>
        <v>0.25986</v>
      </c>
      <c r="E573" s="0" t="n">
        <f aca="false">G573/1000</f>
        <v>0.10477</v>
      </c>
      <c r="F573" s="0" t="n">
        <v>259.86</v>
      </c>
      <c r="G573" s="0" t="n">
        <v>104.77</v>
      </c>
      <c r="H573" s="0" t="n">
        <v>1.026303</v>
      </c>
      <c r="I573" s="0" t="n">
        <v>0.413784</v>
      </c>
      <c r="J573" s="0" t="n">
        <v>25.21523</v>
      </c>
      <c r="K573" s="0" t="n">
        <v>13.5</v>
      </c>
      <c r="L573" s="0" t="n">
        <v>149.907877</v>
      </c>
      <c r="M573" s="0" t="n">
        <v>2.1</v>
      </c>
      <c r="N573" s="0" t="n">
        <v>25.364003</v>
      </c>
      <c r="O573" s="0" t="n">
        <v>-27.665</v>
      </c>
    </row>
    <row r="574" customFormat="false" ht="15" hidden="false" customHeight="false" outlineLevel="0" collapsed="false">
      <c r="A574" s="0" t="n">
        <v>1351</v>
      </c>
      <c r="B574" s="0" t="n">
        <f aca="false">A574/100</f>
        <v>13.51</v>
      </c>
      <c r="C574" s="0" t="n">
        <v>25.18</v>
      </c>
      <c r="D574" s="0" t="n">
        <f aca="false">F574/1000</f>
        <v>0.26121</v>
      </c>
      <c r="E574" s="0" t="n">
        <f aca="false">G574/1000</f>
        <v>0.10423</v>
      </c>
      <c r="F574" s="0" t="n">
        <v>261.21</v>
      </c>
      <c r="G574" s="0" t="n">
        <v>104.23</v>
      </c>
      <c r="H574" s="0" t="n">
        <v>1.037371</v>
      </c>
      <c r="I574" s="0" t="n">
        <v>0.41394</v>
      </c>
      <c r="J574" s="0" t="n">
        <v>25.07577</v>
      </c>
      <c r="K574" s="0" t="n">
        <v>13.4</v>
      </c>
      <c r="L574" s="0" t="n">
        <v>150.139625</v>
      </c>
      <c r="M574" s="0" t="n">
        <v>2.1</v>
      </c>
      <c r="N574" s="0" t="n">
        <v>25.223777</v>
      </c>
      <c r="O574" s="0" t="n">
        <v>-28.3031</v>
      </c>
    </row>
    <row r="575" customFormat="false" ht="15" hidden="false" customHeight="false" outlineLevel="0" collapsed="false">
      <c r="A575" s="0" t="n">
        <v>1352</v>
      </c>
      <c r="B575" s="0" t="n">
        <f aca="false">A575/100</f>
        <v>13.52</v>
      </c>
      <c r="C575" s="0" t="n">
        <v>24.93</v>
      </c>
      <c r="D575" s="0" t="n">
        <f aca="false">F575/1000</f>
        <v>0.26003</v>
      </c>
      <c r="E575" s="0" t="n">
        <f aca="false">G575/1000</f>
        <v>0.10037</v>
      </c>
      <c r="F575" s="0" t="n">
        <v>260.03</v>
      </c>
      <c r="G575" s="0" t="n">
        <v>100.37</v>
      </c>
      <c r="H575" s="0" t="n">
        <v>1.043041</v>
      </c>
      <c r="I575" s="0" t="n">
        <v>0.402607</v>
      </c>
      <c r="J575" s="0" t="n">
        <v>24.82963</v>
      </c>
      <c r="K575" s="0" t="n">
        <v>13.4</v>
      </c>
      <c r="L575" s="0" t="n">
        <v>150.371373</v>
      </c>
      <c r="M575" s="0" t="n">
        <v>2</v>
      </c>
      <c r="N575" s="0" t="n">
        <v>24.972155</v>
      </c>
      <c r="O575" s="0" t="n">
        <v>-32.2612</v>
      </c>
    </row>
    <row r="576" customFormat="false" ht="15" hidden="false" customHeight="false" outlineLevel="0" collapsed="false">
      <c r="A576" s="0" t="n">
        <v>1353</v>
      </c>
      <c r="B576" s="0" t="n">
        <f aca="false">A576/100</f>
        <v>13.53</v>
      </c>
      <c r="C576" s="0" t="n">
        <v>24.7</v>
      </c>
      <c r="D576" s="0" t="n">
        <f aca="false">F576/1000</f>
        <v>0.2593</v>
      </c>
      <c r="E576" s="0" t="n">
        <f aca="false">G576/1000</f>
        <v>0.10369</v>
      </c>
      <c r="F576" s="0" t="n">
        <v>259.3</v>
      </c>
      <c r="G576" s="0" t="n">
        <v>103.69</v>
      </c>
      <c r="H576" s="0" t="n">
        <v>1.049798</v>
      </c>
      <c r="I576" s="0" t="n">
        <v>0.419798</v>
      </c>
      <c r="J576" s="0" t="n">
        <v>24.59631</v>
      </c>
      <c r="K576" s="0" t="n">
        <v>13.6</v>
      </c>
      <c r="L576" s="0" t="n">
        <v>150.606515</v>
      </c>
      <c r="M576" s="0" t="n">
        <v>2</v>
      </c>
      <c r="N576" s="0" t="n">
        <v>24.74355</v>
      </c>
      <c r="O576" s="0" t="n">
        <v>-29.0393</v>
      </c>
    </row>
    <row r="577" customFormat="false" ht="15" hidden="false" customHeight="false" outlineLevel="0" collapsed="false">
      <c r="A577" s="0" t="n">
        <v>1354</v>
      </c>
      <c r="B577" s="0" t="n">
        <f aca="false">A577/100</f>
        <v>13.54</v>
      </c>
      <c r="C577" s="0" t="n">
        <v>24.63</v>
      </c>
      <c r="D577" s="0" t="n">
        <f aca="false">F577/1000</f>
        <v>0.26023</v>
      </c>
      <c r="E577" s="0" t="n">
        <f aca="false">G577/1000</f>
        <v>0.10306</v>
      </c>
      <c r="F577" s="0" t="n">
        <v>260.23</v>
      </c>
      <c r="G577" s="0" t="n">
        <v>103.06</v>
      </c>
      <c r="H577" s="0" t="n">
        <v>1.056557</v>
      </c>
      <c r="I577" s="0" t="n">
        <v>0.418433</v>
      </c>
      <c r="J577" s="0" t="n">
        <v>24.52694</v>
      </c>
      <c r="K577" s="0" t="n">
        <v>13.5</v>
      </c>
      <c r="L577" s="0" t="n">
        <v>150.83996</v>
      </c>
      <c r="M577" s="0" t="n">
        <v>2.1</v>
      </c>
      <c r="N577" s="0" t="n">
        <v>24.673285</v>
      </c>
      <c r="O577" s="0" t="n">
        <v>-29.7674</v>
      </c>
    </row>
    <row r="578" customFormat="false" ht="15" hidden="false" customHeight="false" outlineLevel="0" collapsed="false">
      <c r="A578" s="0" t="n">
        <v>1355</v>
      </c>
      <c r="B578" s="0" t="n">
        <f aca="false">A578/100</f>
        <v>13.55</v>
      </c>
      <c r="C578" s="0" t="n">
        <v>24.51</v>
      </c>
      <c r="D578" s="0" t="n">
        <f aca="false">F578/1000</f>
        <v>0.2595</v>
      </c>
      <c r="E578" s="0" t="n">
        <f aca="false">G578/1000</f>
        <v>0.10306</v>
      </c>
      <c r="F578" s="0" t="n">
        <v>259.5</v>
      </c>
      <c r="G578" s="0" t="n">
        <v>103.06</v>
      </c>
      <c r="H578" s="0" t="n">
        <v>1.058752</v>
      </c>
      <c r="I578" s="0" t="n">
        <v>0.420481</v>
      </c>
      <c r="J578" s="0" t="n">
        <v>24.40694</v>
      </c>
      <c r="K578" s="0" t="n">
        <v>13.5</v>
      </c>
      <c r="L578" s="0" t="n">
        <v>151.073405</v>
      </c>
      <c r="M578" s="0" t="n">
        <v>2.1</v>
      </c>
      <c r="N578" s="0" t="n">
        <v>24.553285</v>
      </c>
      <c r="O578" s="0" t="n">
        <v>-29.8655</v>
      </c>
    </row>
    <row r="579" customFormat="false" ht="15" hidden="false" customHeight="false" outlineLevel="0" collapsed="false">
      <c r="A579" s="0" t="n">
        <v>1356</v>
      </c>
      <c r="B579" s="0" t="n">
        <f aca="false">A579/100</f>
        <v>13.56</v>
      </c>
      <c r="C579" s="0" t="n">
        <v>24.58</v>
      </c>
      <c r="D579" s="0" t="n">
        <f aca="false">F579/1000</f>
        <v>0.2597</v>
      </c>
      <c r="E579" s="0" t="n">
        <f aca="false">G579/1000</f>
        <v>0.10522</v>
      </c>
      <c r="F579" s="0" t="n">
        <v>259.7</v>
      </c>
      <c r="G579" s="0" t="n">
        <v>105.22</v>
      </c>
      <c r="H579" s="0" t="n">
        <v>1.05655</v>
      </c>
      <c r="I579" s="0" t="n">
        <v>0.428072</v>
      </c>
      <c r="J579" s="0" t="n">
        <v>24.47478</v>
      </c>
      <c r="K579" s="0" t="n">
        <v>13.6</v>
      </c>
      <c r="L579" s="0" t="n">
        <v>151.308548</v>
      </c>
      <c r="M579" s="0" t="n">
        <v>2</v>
      </c>
      <c r="N579" s="0" t="n">
        <v>24.624192</v>
      </c>
      <c r="O579" s="0" t="n">
        <v>-27.8036</v>
      </c>
    </row>
    <row r="580" customFormat="false" ht="15" hidden="false" customHeight="false" outlineLevel="0" collapsed="false">
      <c r="A580" s="0" t="n">
        <v>1357</v>
      </c>
      <c r="B580" s="0" t="n">
        <f aca="false">A580/100</f>
        <v>13.57</v>
      </c>
      <c r="C580" s="0" t="n">
        <v>24.78</v>
      </c>
      <c r="D580" s="0" t="n">
        <f aca="false">F580/1000</f>
        <v>0.25022</v>
      </c>
      <c r="E580" s="0" t="n">
        <f aca="false">G580/1000</f>
        <v>0.10683</v>
      </c>
      <c r="F580" s="0" t="n">
        <v>250.22</v>
      </c>
      <c r="G580" s="0" t="n">
        <v>106.83</v>
      </c>
      <c r="H580" s="0" t="n">
        <v>1.009766</v>
      </c>
      <c r="I580" s="0" t="n">
        <v>0.431114</v>
      </c>
      <c r="J580" s="0" t="n">
        <v>24.67317</v>
      </c>
      <c r="K580" s="0" t="n">
        <v>13.6</v>
      </c>
      <c r="L580" s="0" t="n">
        <v>151.54369</v>
      </c>
      <c r="M580" s="0" t="n">
        <v>2</v>
      </c>
      <c r="N580" s="0" t="n">
        <v>24.824869</v>
      </c>
      <c r="O580" s="0" t="n">
        <v>-26.2917</v>
      </c>
    </row>
    <row r="581" customFormat="false" ht="15" hidden="false" customHeight="false" outlineLevel="0" collapsed="false">
      <c r="A581" s="0" t="n">
        <v>1358</v>
      </c>
      <c r="B581" s="0" t="n">
        <f aca="false">A581/100</f>
        <v>13.58</v>
      </c>
      <c r="C581" s="0" t="n">
        <v>24.92</v>
      </c>
      <c r="D581" s="0" t="n">
        <f aca="false">F581/1000</f>
        <v>0.24762</v>
      </c>
      <c r="E581" s="0" t="n">
        <f aca="false">G581/1000</f>
        <v>0.10809</v>
      </c>
      <c r="F581" s="0" t="n">
        <v>247.62</v>
      </c>
      <c r="G581" s="0" t="n">
        <v>108.09</v>
      </c>
      <c r="H581" s="0" t="n">
        <v>0.99366</v>
      </c>
      <c r="I581" s="0" t="n">
        <v>0.433748</v>
      </c>
      <c r="J581" s="0" t="n">
        <v>24.81191</v>
      </c>
      <c r="K581" s="0" t="n">
        <v>13.6</v>
      </c>
      <c r="L581" s="0" t="n">
        <v>151.778832</v>
      </c>
      <c r="M581" s="0" t="n">
        <v>2</v>
      </c>
      <c r="N581" s="0" t="n">
        <v>24.965398</v>
      </c>
      <c r="O581" s="0" t="n">
        <v>-25.1298</v>
      </c>
    </row>
    <row r="582" customFormat="false" ht="15" hidden="false" customHeight="false" outlineLevel="0" collapsed="false">
      <c r="A582" s="0" t="n">
        <v>1359</v>
      </c>
      <c r="B582" s="0" t="n">
        <f aca="false">A582/100</f>
        <v>13.59</v>
      </c>
      <c r="C582" s="0" t="n">
        <v>25.01</v>
      </c>
      <c r="D582" s="0" t="n">
        <f aca="false">F582/1000</f>
        <v>0.24677</v>
      </c>
      <c r="E582" s="0" t="n">
        <f aca="false">G582/1000</f>
        <v>0.10953</v>
      </c>
      <c r="F582" s="0" t="n">
        <v>246.77</v>
      </c>
      <c r="G582" s="0" t="n">
        <v>109.53</v>
      </c>
      <c r="H582" s="0" t="n">
        <v>0.986685</v>
      </c>
      <c r="I582" s="0" t="n">
        <v>0.437945</v>
      </c>
      <c r="J582" s="0" t="n">
        <v>24.90047</v>
      </c>
      <c r="K582" s="0" t="n">
        <v>13.5</v>
      </c>
      <c r="L582" s="0" t="n">
        <v>152.012277</v>
      </c>
      <c r="M582" s="0" t="n">
        <v>2</v>
      </c>
      <c r="N582" s="0" t="n">
        <v>25.056003</v>
      </c>
      <c r="O582" s="0" t="n">
        <v>-23.7879</v>
      </c>
    </row>
    <row r="583" customFormat="false" ht="15" hidden="false" customHeight="false" outlineLevel="0" collapsed="false">
      <c r="A583" s="0" t="n">
        <v>1360</v>
      </c>
      <c r="B583" s="0" t="n">
        <f aca="false">A583/100</f>
        <v>13.6</v>
      </c>
      <c r="C583" s="0" t="n">
        <v>25.12</v>
      </c>
      <c r="D583" s="0" t="n">
        <f aca="false">F583/1000</f>
        <v>0.24237</v>
      </c>
      <c r="E583" s="0" t="n">
        <f aca="false">G583/1000</f>
        <v>0.11033</v>
      </c>
      <c r="F583" s="0" t="n">
        <v>242.37</v>
      </c>
      <c r="G583" s="0" t="n">
        <v>110.33</v>
      </c>
      <c r="H583" s="0" t="n">
        <v>0.964849</v>
      </c>
      <c r="I583" s="0" t="n">
        <v>0.439212</v>
      </c>
      <c r="J583" s="0" t="n">
        <v>25.00967</v>
      </c>
      <c r="K583" s="0" t="n">
        <v>13.6</v>
      </c>
      <c r="L583" s="0" t="n">
        <v>152.247419</v>
      </c>
      <c r="M583" s="0" t="n">
        <v>2</v>
      </c>
      <c r="N583" s="0" t="n">
        <v>25.166339</v>
      </c>
      <c r="O583" s="0" t="n">
        <v>-23.086</v>
      </c>
    </row>
    <row r="584" customFormat="false" ht="15" hidden="false" customHeight="false" outlineLevel="0" collapsed="false">
      <c r="A584" s="0" t="n">
        <v>1361</v>
      </c>
      <c r="B584" s="0" t="n">
        <f aca="false">A584/100</f>
        <v>13.61</v>
      </c>
      <c r="C584" s="0" t="n">
        <v>25.17</v>
      </c>
      <c r="D584" s="0" t="n">
        <f aca="false">F584/1000</f>
        <v>0.2394</v>
      </c>
      <c r="E584" s="0" t="n">
        <f aca="false">G584/1000</f>
        <v>0.10935</v>
      </c>
      <c r="F584" s="0" t="n">
        <v>239.4</v>
      </c>
      <c r="G584" s="0" t="n">
        <v>109.35</v>
      </c>
      <c r="H584" s="0" t="n">
        <v>0.951132</v>
      </c>
      <c r="I584" s="0" t="n">
        <v>0.434446</v>
      </c>
      <c r="J584" s="0" t="n">
        <v>25.06065</v>
      </c>
      <c r="K584" s="0" t="n">
        <v>13.6</v>
      </c>
      <c r="L584" s="0" t="n">
        <v>152.482561</v>
      </c>
      <c r="M584" s="0" t="n">
        <v>2</v>
      </c>
      <c r="N584" s="0" t="n">
        <v>25.215927</v>
      </c>
      <c r="O584" s="0" t="n">
        <v>-24.1641</v>
      </c>
    </row>
    <row r="585" customFormat="false" ht="15" hidden="false" customHeight="false" outlineLevel="0" collapsed="false">
      <c r="A585" s="0" t="n">
        <v>1362</v>
      </c>
      <c r="B585" s="0" t="n">
        <f aca="false">A585/100</f>
        <v>13.62</v>
      </c>
      <c r="C585" s="0" t="n">
        <v>25.4</v>
      </c>
      <c r="D585" s="0" t="n">
        <f aca="false">F585/1000</f>
        <v>0.23192</v>
      </c>
      <c r="E585" s="0" t="n">
        <f aca="false">G585/1000</f>
        <v>0.11078</v>
      </c>
      <c r="F585" s="0" t="n">
        <v>231.92</v>
      </c>
      <c r="G585" s="0" t="n">
        <v>110.78</v>
      </c>
      <c r="H585" s="0" t="n">
        <v>0.913071</v>
      </c>
      <c r="I585" s="0" t="n">
        <v>0.436142</v>
      </c>
      <c r="J585" s="0" t="n">
        <v>25.28922</v>
      </c>
      <c r="K585" s="0" t="n">
        <v>13.5</v>
      </c>
      <c r="L585" s="0" t="n">
        <v>152.716007</v>
      </c>
      <c r="M585" s="0" t="n">
        <v>2</v>
      </c>
      <c r="N585" s="0" t="n">
        <v>25.446528</v>
      </c>
      <c r="O585" s="0" t="n">
        <v>-22.8322</v>
      </c>
    </row>
    <row r="586" customFormat="false" ht="15" hidden="false" customHeight="false" outlineLevel="0" collapsed="false">
      <c r="A586" s="0" t="n">
        <v>1363</v>
      </c>
      <c r="B586" s="0" t="n">
        <f aca="false">A586/100</f>
        <v>13.63</v>
      </c>
      <c r="C586" s="0" t="n">
        <v>25.45</v>
      </c>
      <c r="D586" s="0" t="n">
        <f aca="false">F586/1000</f>
        <v>0.22956</v>
      </c>
      <c r="E586" s="0" t="n">
        <f aca="false">G586/1000</f>
        <v>0.11078</v>
      </c>
      <c r="F586" s="0" t="n">
        <v>229.56</v>
      </c>
      <c r="G586" s="0" t="n">
        <v>110.78</v>
      </c>
      <c r="H586" s="0" t="n">
        <v>0.902004</v>
      </c>
      <c r="I586" s="0" t="n">
        <v>0.435285</v>
      </c>
      <c r="J586" s="0" t="n">
        <v>25.33922</v>
      </c>
      <c r="K586" s="0" t="n">
        <v>13.5</v>
      </c>
      <c r="L586" s="0" t="n">
        <v>152.949452</v>
      </c>
      <c r="M586" s="0" t="n">
        <v>2</v>
      </c>
      <c r="N586" s="0" t="n">
        <v>25.496528</v>
      </c>
      <c r="O586" s="0" t="n">
        <v>-22.9303</v>
      </c>
    </row>
    <row r="587" customFormat="false" ht="15" hidden="false" customHeight="false" outlineLevel="0" collapsed="false">
      <c r="A587" s="0" t="n">
        <v>1364</v>
      </c>
      <c r="B587" s="0" t="n">
        <f aca="false">A587/100</f>
        <v>13.64</v>
      </c>
      <c r="C587" s="0" t="n">
        <v>25.56</v>
      </c>
      <c r="D587" s="0" t="n">
        <f aca="false">F587/1000</f>
        <v>0.22671</v>
      </c>
      <c r="E587" s="0" t="n">
        <f aca="false">G587/1000</f>
        <v>0.1115</v>
      </c>
      <c r="F587" s="0" t="n">
        <v>226.71</v>
      </c>
      <c r="G587" s="0" t="n">
        <v>111.5</v>
      </c>
      <c r="H587" s="0" t="n">
        <v>0.886972</v>
      </c>
      <c r="I587" s="0" t="n">
        <v>0.436228</v>
      </c>
      <c r="J587" s="0" t="n">
        <v>25.4485</v>
      </c>
      <c r="K587" s="0" t="n">
        <v>13.7</v>
      </c>
      <c r="L587" s="0" t="n">
        <v>153.18629</v>
      </c>
      <c r="M587" s="0" t="n">
        <v>2</v>
      </c>
      <c r="N587" s="0" t="n">
        <v>25.60683</v>
      </c>
      <c r="O587" s="0" t="n">
        <v>-22.3084</v>
      </c>
    </row>
    <row r="588" customFormat="false" ht="15" hidden="false" customHeight="false" outlineLevel="0" collapsed="false">
      <c r="A588" s="0" t="n">
        <v>1365</v>
      </c>
      <c r="B588" s="0" t="n">
        <f aca="false">A588/100</f>
        <v>13.65</v>
      </c>
      <c r="C588" s="0" t="n">
        <v>25.72</v>
      </c>
      <c r="D588" s="0" t="n">
        <f aca="false">F588/1000</f>
        <v>0.22516</v>
      </c>
      <c r="E588" s="0" t="n">
        <f aca="false">G588/1000</f>
        <v>0.1115</v>
      </c>
      <c r="F588" s="0" t="n">
        <v>225.16</v>
      </c>
      <c r="G588" s="0" t="n">
        <v>111.5</v>
      </c>
      <c r="H588" s="0" t="n">
        <v>0.875428</v>
      </c>
      <c r="I588" s="0" t="n">
        <v>0.433515</v>
      </c>
      <c r="J588" s="0" t="n">
        <v>25.6085</v>
      </c>
      <c r="K588" s="0" t="n">
        <v>13.6</v>
      </c>
      <c r="L588" s="0" t="n">
        <v>153.421432</v>
      </c>
      <c r="M588" s="0" t="n">
        <v>2</v>
      </c>
      <c r="N588" s="0" t="n">
        <v>25.76683</v>
      </c>
      <c r="O588" s="0" t="n">
        <v>-22.4065</v>
      </c>
    </row>
    <row r="589" customFormat="false" ht="15" hidden="false" customHeight="false" outlineLevel="0" collapsed="false">
      <c r="A589" s="0" t="n">
        <v>1366</v>
      </c>
      <c r="B589" s="0" t="n">
        <f aca="false">A589/100</f>
        <v>13.66</v>
      </c>
      <c r="C589" s="0" t="n">
        <v>25.76</v>
      </c>
      <c r="D589" s="0" t="n">
        <f aca="false">F589/1000</f>
        <v>0.22594</v>
      </c>
      <c r="E589" s="0" t="n">
        <f aca="false">G589/1000</f>
        <v>0.11285</v>
      </c>
      <c r="F589" s="0" t="n">
        <v>225.94</v>
      </c>
      <c r="G589" s="0" t="n">
        <v>112.85</v>
      </c>
      <c r="H589" s="0" t="n">
        <v>0.877096</v>
      </c>
      <c r="I589" s="0" t="n">
        <v>0.438082</v>
      </c>
      <c r="J589" s="0" t="n">
        <v>25.64715</v>
      </c>
      <c r="K589" s="0" t="n">
        <v>13.6</v>
      </c>
      <c r="L589" s="0" t="n">
        <v>153.656575</v>
      </c>
      <c r="M589" s="0" t="n">
        <v>2</v>
      </c>
      <c r="N589" s="0" t="n">
        <v>25.807397</v>
      </c>
      <c r="O589" s="0" t="n">
        <v>-21.1546</v>
      </c>
    </row>
    <row r="590" customFormat="false" ht="15" hidden="false" customHeight="false" outlineLevel="0" collapsed="false">
      <c r="A590" s="0" t="n">
        <v>1367</v>
      </c>
      <c r="B590" s="0" t="n">
        <f aca="false">A590/100</f>
        <v>13.67</v>
      </c>
      <c r="C590" s="0" t="n">
        <v>26.08</v>
      </c>
      <c r="D590" s="0" t="n">
        <f aca="false">F590/1000</f>
        <v>0.22443</v>
      </c>
      <c r="E590" s="0" t="n">
        <f aca="false">G590/1000</f>
        <v>0.11509</v>
      </c>
      <c r="F590" s="0" t="n">
        <v>224.43</v>
      </c>
      <c r="G590" s="0" t="n">
        <v>115.09</v>
      </c>
      <c r="H590" s="0" t="n">
        <v>0.860544</v>
      </c>
      <c r="I590" s="0" t="n">
        <v>0.441296</v>
      </c>
      <c r="J590" s="0" t="n">
        <v>25.96491</v>
      </c>
      <c r="K590" s="0" t="n">
        <v>13.7</v>
      </c>
      <c r="L590" s="0" t="n">
        <v>153.893413</v>
      </c>
      <c r="M590" s="0" t="n">
        <v>2</v>
      </c>
      <c r="N590" s="0" t="n">
        <v>26.128338</v>
      </c>
      <c r="O590" s="0" t="n">
        <v>-19.0127</v>
      </c>
    </row>
    <row r="591" customFormat="false" ht="15" hidden="false" customHeight="false" outlineLevel="0" collapsed="false">
      <c r="A591" s="0" t="n">
        <v>1368</v>
      </c>
      <c r="B591" s="0" t="n">
        <f aca="false">A591/100</f>
        <v>13.68</v>
      </c>
      <c r="C591" s="0" t="n">
        <v>26.35</v>
      </c>
      <c r="D591" s="0" t="n">
        <f aca="false">F591/1000</f>
        <v>0.22346</v>
      </c>
      <c r="E591" s="0" t="n">
        <f aca="false">G591/1000</f>
        <v>0.11168</v>
      </c>
      <c r="F591" s="0" t="n">
        <v>223.46</v>
      </c>
      <c r="G591" s="0" t="n">
        <v>111.68</v>
      </c>
      <c r="H591" s="0" t="n">
        <v>0.848046</v>
      </c>
      <c r="I591" s="0" t="n">
        <v>0.423833</v>
      </c>
      <c r="J591" s="0" t="n">
        <v>26.23832</v>
      </c>
      <c r="K591" s="0" t="n">
        <v>13.7</v>
      </c>
      <c r="L591" s="0" t="n">
        <v>154.130251</v>
      </c>
      <c r="M591" s="0" t="n">
        <v>2</v>
      </c>
      <c r="N591" s="0" t="n">
        <v>26.396906</v>
      </c>
      <c r="O591" s="0" t="n">
        <v>-22.5208</v>
      </c>
    </row>
    <row r="592" customFormat="false" ht="15" hidden="false" customHeight="false" outlineLevel="0" collapsed="false">
      <c r="A592" s="0" t="n">
        <v>1369</v>
      </c>
      <c r="B592" s="0" t="n">
        <f aca="false">A592/100</f>
        <v>13.69</v>
      </c>
      <c r="C592" s="0" t="n">
        <v>26.43</v>
      </c>
      <c r="D592" s="0" t="n">
        <f aca="false">F592/1000</f>
        <v>0.22464</v>
      </c>
      <c r="E592" s="0" t="n">
        <f aca="false">G592/1000</f>
        <v>0.11114</v>
      </c>
      <c r="F592" s="0" t="n">
        <v>224.64</v>
      </c>
      <c r="G592" s="0" t="n">
        <v>111.14</v>
      </c>
      <c r="H592" s="0" t="n">
        <v>0.849943</v>
      </c>
      <c r="I592" s="0" t="n">
        <v>0.420507</v>
      </c>
      <c r="J592" s="0" t="n">
        <v>26.31886</v>
      </c>
      <c r="K592" s="0" t="n">
        <v>13.7</v>
      </c>
      <c r="L592" s="0" t="n">
        <v>154.367089</v>
      </c>
      <c r="M592" s="0" t="n">
        <v>2</v>
      </c>
      <c r="N592" s="0" t="n">
        <v>26.476679</v>
      </c>
      <c r="O592" s="0" t="n">
        <v>-23.1589</v>
      </c>
    </row>
    <row r="593" customFormat="false" ht="15" hidden="false" customHeight="false" outlineLevel="0" collapsed="false">
      <c r="A593" s="0" t="n">
        <v>1370</v>
      </c>
      <c r="B593" s="0" t="n">
        <f aca="false">A593/100</f>
        <v>13.7</v>
      </c>
      <c r="C593" s="0" t="n">
        <v>26.53</v>
      </c>
      <c r="D593" s="0" t="n">
        <f aca="false">F593/1000</f>
        <v>0.22362</v>
      </c>
      <c r="E593" s="0" t="n">
        <f aca="false">G593/1000</f>
        <v>0.11285</v>
      </c>
      <c r="F593" s="0" t="n">
        <v>223.62</v>
      </c>
      <c r="G593" s="0" t="n">
        <v>112.85</v>
      </c>
      <c r="H593" s="0" t="n">
        <v>0.842895</v>
      </c>
      <c r="I593" s="0" t="n">
        <v>0.425368</v>
      </c>
      <c r="J593" s="0" t="n">
        <v>26.41715</v>
      </c>
      <c r="K593" s="0" t="n">
        <v>13.7</v>
      </c>
      <c r="L593" s="0" t="n">
        <v>154.603927</v>
      </c>
      <c r="M593" s="0" t="n">
        <v>2</v>
      </c>
      <c r="N593" s="0" t="n">
        <v>26.577397</v>
      </c>
      <c r="O593" s="0" t="n">
        <v>-21.547</v>
      </c>
    </row>
    <row r="594" customFormat="false" ht="15" hidden="false" customHeight="false" outlineLevel="0" collapsed="false">
      <c r="A594" s="0" t="n">
        <v>1371</v>
      </c>
      <c r="B594" s="0" t="n">
        <f aca="false">A594/100</f>
        <v>13.71</v>
      </c>
      <c r="C594" s="0" t="n">
        <v>26.61</v>
      </c>
      <c r="D594" s="0" t="n">
        <f aca="false">F594/1000</f>
        <v>0.22329</v>
      </c>
      <c r="E594" s="0" t="n">
        <f aca="false">G594/1000</f>
        <v>0.11267</v>
      </c>
      <c r="F594" s="0" t="n">
        <v>223.29</v>
      </c>
      <c r="G594" s="0" t="n">
        <v>112.67</v>
      </c>
      <c r="H594" s="0" t="n">
        <v>0.839121</v>
      </c>
      <c r="I594" s="0" t="n">
        <v>0.423412</v>
      </c>
      <c r="J594" s="0" t="n">
        <v>26.49733</v>
      </c>
      <c r="K594" s="0" t="n">
        <v>13.7</v>
      </c>
      <c r="L594" s="0" t="n">
        <v>154.840765</v>
      </c>
      <c r="M594" s="0" t="n">
        <v>2</v>
      </c>
      <c r="N594" s="0" t="n">
        <v>26.657321</v>
      </c>
      <c r="O594" s="0" t="n">
        <v>-21.8251</v>
      </c>
    </row>
    <row r="595" customFormat="false" ht="15" hidden="false" customHeight="false" outlineLevel="0" collapsed="false">
      <c r="A595" s="0" t="n">
        <v>1372</v>
      </c>
      <c r="B595" s="0" t="n">
        <f aca="false">A595/100</f>
        <v>13.72</v>
      </c>
      <c r="C595" s="0" t="n">
        <v>26.55</v>
      </c>
      <c r="D595" s="0" t="n">
        <f aca="false">F595/1000</f>
        <v>0.23411</v>
      </c>
      <c r="E595" s="0" t="n">
        <f aca="false">G595/1000</f>
        <v>0.11374</v>
      </c>
      <c r="F595" s="0" t="n">
        <v>234.11</v>
      </c>
      <c r="G595" s="0" t="n">
        <v>113.74</v>
      </c>
      <c r="H595" s="0" t="n">
        <v>0.88177</v>
      </c>
      <c r="I595" s="0" t="n">
        <v>0.428399</v>
      </c>
      <c r="J595" s="0" t="n">
        <v>26.43626</v>
      </c>
      <c r="K595" s="0" t="n">
        <v>13.7</v>
      </c>
      <c r="L595" s="0" t="n">
        <v>155.077603</v>
      </c>
      <c r="M595" s="0" t="n">
        <v>2</v>
      </c>
      <c r="N595" s="0" t="n">
        <v>26.597771</v>
      </c>
      <c r="O595" s="0" t="n">
        <v>-20.8532</v>
      </c>
    </row>
    <row r="596" customFormat="false" ht="15" hidden="false" customHeight="false" outlineLevel="0" collapsed="false">
      <c r="A596" s="0" t="n">
        <v>1373</v>
      </c>
      <c r="B596" s="0" t="n">
        <f aca="false">A596/100</f>
        <v>13.73</v>
      </c>
      <c r="C596" s="0" t="n">
        <v>26.31</v>
      </c>
      <c r="D596" s="0" t="n">
        <f aca="false">F596/1000</f>
        <v>0.23773</v>
      </c>
      <c r="E596" s="0" t="n">
        <f aca="false">G596/1000</f>
        <v>0.11365</v>
      </c>
      <c r="F596" s="0" t="n">
        <v>237.73</v>
      </c>
      <c r="G596" s="0" t="n">
        <v>113.65</v>
      </c>
      <c r="H596" s="0" t="n">
        <v>0.903573</v>
      </c>
      <c r="I596" s="0" t="n">
        <v>0.431965</v>
      </c>
      <c r="J596" s="0" t="n">
        <v>26.19635</v>
      </c>
      <c r="K596" s="0" t="n">
        <v>13.7</v>
      </c>
      <c r="L596" s="0" t="n">
        <v>155.314442</v>
      </c>
      <c r="M596" s="0" t="n">
        <v>2</v>
      </c>
      <c r="N596" s="0" t="n">
        <v>26.357733</v>
      </c>
      <c r="O596" s="0" t="n">
        <v>-21.0413</v>
      </c>
    </row>
    <row r="597" customFormat="false" ht="15" hidden="false" customHeight="false" outlineLevel="0" collapsed="false">
      <c r="A597" s="0" t="n">
        <v>1374</v>
      </c>
      <c r="B597" s="0" t="n">
        <f aca="false">A597/100</f>
        <v>13.74</v>
      </c>
      <c r="C597" s="0" t="n">
        <v>26.34</v>
      </c>
      <c r="D597" s="0" t="n">
        <f aca="false">F597/1000</f>
        <v>0.23806</v>
      </c>
      <c r="E597" s="0" t="n">
        <f aca="false">G597/1000</f>
        <v>0.11141</v>
      </c>
      <c r="F597" s="0" t="n">
        <v>238.06</v>
      </c>
      <c r="G597" s="0" t="n">
        <v>111.41</v>
      </c>
      <c r="H597" s="0" t="n">
        <v>0.903797</v>
      </c>
      <c r="I597" s="0" t="n">
        <v>0.422969</v>
      </c>
      <c r="J597" s="0" t="n">
        <v>26.22859</v>
      </c>
      <c r="K597" s="0" t="n">
        <v>13.7</v>
      </c>
      <c r="L597" s="0" t="n">
        <v>155.55128</v>
      </c>
      <c r="M597" s="0" t="n">
        <v>2</v>
      </c>
      <c r="N597" s="0" t="n">
        <v>26.386792</v>
      </c>
      <c r="O597" s="0" t="n">
        <v>-23.3794</v>
      </c>
    </row>
    <row r="598" customFormat="false" ht="15" hidden="false" customHeight="false" outlineLevel="0" collapsed="false">
      <c r="A598" s="0" t="n">
        <v>1375</v>
      </c>
      <c r="B598" s="0" t="n">
        <f aca="false">A598/100</f>
        <v>13.75</v>
      </c>
      <c r="C598" s="0" t="n">
        <v>26.2</v>
      </c>
      <c r="D598" s="0" t="n">
        <f aca="false">F598/1000</f>
        <v>0.24111</v>
      </c>
      <c r="E598" s="0" t="n">
        <f aca="false">G598/1000</f>
        <v>0.11096</v>
      </c>
      <c r="F598" s="0" t="n">
        <v>241.11</v>
      </c>
      <c r="G598" s="0" t="n">
        <v>110.96</v>
      </c>
      <c r="H598" s="0" t="n">
        <v>0.920267</v>
      </c>
      <c r="I598" s="0" t="n">
        <v>0.423511</v>
      </c>
      <c r="J598" s="0" t="n">
        <v>26.08904</v>
      </c>
      <c r="K598" s="0" t="n">
        <v>13.7</v>
      </c>
      <c r="L598" s="0" t="n">
        <v>155.788118</v>
      </c>
      <c r="M598" s="0" t="n">
        <v>2</v>
      </c>
      <c r="N598" s="0" t="n">
        <v>26.246603</v>
      </c>
      <c r="O598" s="0" t="n">
        <v>-23.9275</v>
      </c>
    </row>
    <row r="599" customFormat="false" ht="15" hidden="false" customHeight="false" outlineLevel="0" collapsed="false">
      <c r="A599" s="0" t="n">
        <v>1376</v>
      </c>
      <c r="B599" s="0" t="n">
        <f aca="false">A599/100</f>
        <v>13.76</v>
      </c>
      <c r="C599" s="0" t="n">
        <v>26.04</v>
      </c>
      <c r="D599" s="0" t="n">
        <f aca="false">F599/1000</f>
        <v>0.24624</v>
      </c>
      <c r="E599" s="0" t="n">
        <f aca="false">G599/1000</f>
        <v>0.11159</v>
      </c>
      <c r="F599" s="0" t="n">
        <v>246.24</v>
      </c>
      <c r="G599" s="0" t="n">
        <v>111.59</v>
      </c>
      <c r="H599" s="0" t="n">
        <v>0.945622</v>
      </c>
      <c r="I599" s="0" t="n">
        <v>0.428533</v>
      </c>
      <c r="J599" s="0" t="n">
        <v>25.92841</v>
      </c>
      <c r="K599" s="0" t="n">
        <v>13.7</v>
      </c>
      <c r="L599" s="0" t="n">
        <v>156.024956</v>
      </c>
      <c r="M599" s="0" t="n">
        <v>2</v>
      </c>
      <c r="N599" s="0" t="n">
        <v>26.086868</v>
      </c>
      <c r="O599" s="0" t="n">
        <v>-23.3956</v>
      </c>
    </row>
    <row r="600" customFormat="false" ht="15" hidden="false" customHeight="false" outlineLevel="0" collapsed="false">
      <c r="A600" s="0" t="n">
        <v>1377</v>
      </c>
      <c r="B600" s="0" t="n">
        <f aca="false">A600/100</f>
        <v>13.77</v>
      </c>
      <c r="C600" s="0" t="n">
        <v>26.2</v>
      </c>
      <c r="D600" s="0" t="n">
        <f aca="false">F600/1000</f>
        <v>0.2429</v>
      </c>
      <c r="E600" s="0" t="n">
        <f aca="false">G600/1000</f>
        <v>0.11285</v>
      </c>
      <c r="F600" s="0" t="n">
        <v>242.9</v>
      </c>
      <c r="G600" s="0" t="n">
        <v>112.85</v>
      </c>
      <c r="H600" s="0" t="n">
        <v>0.927099</v>
      </c>
      <c r="I600" s="0" t="n">
        <v>0.430725</v>
      </c>
      <c r="J600" s="0" t="n">
        <v>26.08715</v>
      </c>
      <c r="K600" s="0" t="n">
        <v>13.8</v>
      </c>
      <c r="L600" s="0" t="n">
        <v>156.263489</v>
      </c>
      <c r="M600" s="0" t="n">
        <v>2</v>
      </c>
      <c r="N600" s="0" t="n">
        <v>26.247397</v>
      </c>
      <c r="O600" s="0" t="n">
        <v>-22.2337</v>
      </c>
    </row>
    <row r="601" customFormat="false" ht="15" hidden="false" customHeight="false" outlineLevel="0" collapsed="false">
      <c r="A601" s="0" t="n">
        <v>1378</v>
      </c>
      <c r="B601" s="0" t="n">
        <f aca="false">A601/100</f>
        <v>13.78</v>
      </c>
      <c r="C601" s="0" t="n">
        <v>26.33</v>
      </c>
      <c r="D601" s="0" t="n">
        <f aca="false">F601/1000</f>
        <v>0.24221</v>
      </c>
      <c r="E601" s="0" t="n">
        <f aca="false">G601/1000</f>
        <v>0.11276</v>
      </c>
      <c r="F601" s="0" t="n">
        <v>242.21</v>
      </c>
      <c r="G601" s="0" t="n">
        <v>112.76</v>
      </c>
      <c r="H601" s="0" t="n">
        <v>0.919901</v>
      </c>
      <c r="I601" s="0" t="n">
        <v>0.428257</v>
      </c>
      <c r="J601" s="0" t="n">
        <v>26.21724</v>
      </c>
      <c r="K601" s="0" t="n">
        <v>13.7</v>
      </c>
      <c r="L601" s="0" t="n">
        <v>156.500328</v>
      </c>
      <c r="M601" s="0" t="n">
        <v>2</v>
      </c>
      <c r="N601" s="0" t="n">
        <v>26.377359</v>
      </c>
      <c r="O601" s="0" t="n">
        <v>-22.4218</v>
      </c>
    </row>
    <row r="602" customFormat="false" ht="15" hidden="false" customHeight="false" outlineLevel="0" collapsed="false">
      <c r="A602" s="0" t="n">
        <v>1379</v>
      </c>
      <c r="B602" s="0" t="n">
        <f aca="false">A602/100</f>
        <v>13.79</v>
      </c>
      <c r="C602" s="0" t="n">
        <v>26.52</v>
      </c>
      <c r="D602" s="0" t="n">
        <f aca="false">F602/1000</f>
        <v>0.24441</v>
      </c>
      <c r="E602" s="0" t="n">
        <f aca="false">G602/1000</f>
        <v>0.11392</v>
      </c>
      <c r="F602" s="0" t="n">
        <v>244.41</v>
      </c>
      <c r="G602" s="0" t="n">
        <v>113.92</v>
      </c>
      <c r="H602" s="0" t="n">
        <v>0.921606</v>
      </c>
      <c r="I602" s="0" t="n">
        <v>0.429563</v>
      </c>
      <c r="J602" s="0" t="n">
        <v>26.40608</v>
      </c>
      <c r="K602" s="0" t="n">
        <v>13.9</v>
      </c>
      <c r="L602" s="0" t="n">
        <v>156.740556</v>
      </c>
      <c r="M602" s="0" t="n">
        <v>2</v>
      </c>
      <c r="N602" s="0" t="n">
        <v>26.567846</v>
      </c>
      <c r="O602" s="0" t="n">
        <v>-21.3599</v>
      </c>
    </row>
    <row r="603" customFormat="false" ht="15" hidden="false" customHeight="false" outlineLevel="0" collapsed="false">
      <c r="A603" s="0" t="n">
        <v>1380</v>
      </c>
      <c r="B603" s="0" t="n">
        <f aca="false">A603/100</f>
        <v>13.8</v>
      </c>
      <c r="C603" s="0" t="n">
        <v>26.69</v>
      </c>
      <c r="D603" s="0" t="n">
        <f aca="false">F603/1000</f>
        <v>0.24038</v>
      </c>
      <c r="E603" s="0" t="n">
        <f aca="false">G603/1000</f>
        <v>0.11258</v>
      </c>
      <c r="F603" s="0" t="n">
        <v>240.38</v>
      </c>
      <c r="G603" s="0" t="n">
        <v>112.58</v>
      </c>
      <c r="H603" s="0" t="n">
        <v>0.900637</v>
      </c>
      <c r="I603" s="0" t="n">
        <v>0.421806</v>
      </c>
      <c r="J603" s="0" t="n">
        <v>26.57742</v>
      </c>
      <c r="K603" s="0" t="n">
        <v>13.9</v>
      </c>
      <c r="L603" s="0" t="n">
        <v>156.980784</v>
      </c>
      <c r="M603" s="0" t="n">
        <v>2</v>
      </c>
      <c r="N603" s="0" t="n">
        <v>26.737284</v>
      </c>
      <c r="O603" s="0" t="n">
        <v>-22.798</v>
      </c>
    </row>
    <row r="604" customFormat="false" ht="15" hidden="false" customHeight="false" outlineLevel="0" collapsed="false">
      <c r="A604" s="0" t="n">
        <v>1381</v>
      </c>
      <c r="B604" s="0" t="n">
        <f aca="false">A604/100</f>
        <v>13.81</v>
      </c>
      <c r="C604" s="0" t="n">
        <v>26.87</v>
      </c>
      <c r="D604" s="0" t="n">
        <f aca="false">F604/1000</f>
        <v>0.23696</v>
      </c>
      <c r="E604" s="0" t="n">
        <f aca="false">G604/1000</f>
        <v>0.11312</v>
      </c>
      <c r="F604" s="0" t="n">
        <v>236.96</v>
      </c>
      <c r="G604" s="0" t="n">
        <v>113.12</v>
      </c>
      <c r="H604" s="0" t="n">
        <v>0.881876</v>
      </c>
      <c r="I604" s="0" t="n">
        <v>0.42099</v>
      </c>
      <c r="J604" s="0" t="n">
        <v>26.75688</v>
      </c>
      <c r="K604" s="0" t="n">
        <v>13.9</v>
      </c>
      <c r="L604" s="0" t="n">
        <v>157.221012</v>
      </c>
      <c r="M604" s="0" t="n">
        <v>2</v>
      </c>
      <c r="N604" s="0" t="n">
        <v>26.91751</v>
      </c>
      <c r="O604" s="0" t="n">
        <v>-22.3561</v>
      </c>
    </row>
    <row r="605" customFormat="false" ht="15" hidden="false" customHeight="false" outlineLevel="0" collapsed="false">
      <c r="A605" s="0" t="n">
        <v>1382</v>
      </c>
      <c r="B605" s="0" t="n">
        <f aca="false">A605/100</f>
        <v>13.82</v>
      </c>
      <c r="C605" s="0" t="n">
        <v>27.1</v>
      </c>
      <c r="D605" s="0" t="n">
        <f aca="false">F605/1000</f>
        <v>0.23664</v>
      </c>
      <c r="E605" s="0" t="n">
        <f aca="false">G605/1000</f>
        <v>0.11599</v>
      </c>
      <c r="F605" s="0" t="n">
        <v>236.64</v>
      </c>
      <c r="G605" s="0" t="n">
        <v>115.99</v>
      </c>
      <c r="H605" s="0" t="n">
        <v>0.87321</v>
      </c>
      <c r="I605" s="0" t="n">
        <v>0.428007</v>
      </c>
      <c r="J605" s="0" t="n">
        <v>26.98401</v>
      </c>
      <c r="K605" s="0" t="n">
        <v>13.8</v>
      </c>
      <c r="L605" s="0" t="n">
        <v>157.459545</v>
      </c>
      <c r="M605" s="0" t="n">
        <v>2</v>
      </c>
      <c r="N605" s="0" t="n">
        <v>27.148716</v>
      </c>
      <c r="O605" s="0" t="n">
        <v>-19.5842</v>
      </c>
    </row>
    <row r="606" customFormat="false" ht="15" hidden="false" customHeight="false" outlineLevel="0" collapsed="false">
      <c r="A606" s="0" t="n">
        <v>1383</v>
      </c>
      <c r="B606" s="0" t="n">
        <f aca="false">A606/100</f>
        <v>13.83</v>
      </c>
      <c r="C606" s="0" t="n">
        <v>27.49</v>
      </c>
      <c r="D606" s="0" t="n">
        <f aca="false">F606/1000</f>
        <v>0.23721</v>
      </c>
      <c r="E606" s="0" t="n">
        <f aca="false">G606/1000</f>
        <v>0.11644</v>
      </c>
      <c r="F606" s="0" t="n">
        <v>237.21</v>
      </c>
      <c r="G606" s="0" t="n">
        <v>116.44</v>
      </c>
      <c r="H606" s="0" t="n">
        <v>0.862896</v>
      </c>
      <c r="I606" s="0" t="n">
        <v>0.423572</v>
      </c>
      <c r="J606" s="0" t="n">
        <v>27.37356</v>
      </c>
      <c r="K606" s="0" t="n">
        <v>13.9</v>
      </c>
      <c r="L606" s="0" t="n">
        <v>157.699773</v>
      </c>
      <c r="M606" s="0" t="n">
        <v>2</v>
      </c>
      <c r="N606" s="0" t="n">
        <v>27.538905</v>
      </c>
      <c r="O606" s="0" t="n">
        <v>-19.2323</v>
      </c>
    </row>
    <row r="607" customFormat="false" ht="15" hidden="false" customHeight="false" outlineLevel="0" collapsed="false">
      <c r="A607" s="0" t="n">
        <v>1384</v>
      </c>
      <c r="B607" s="0" t="n">
        <f aca="false">A607/100</f>
        <v>13.84</v>
      </c>
      <c r="C607" s="0" t="n">
        <v>27.9</v>
      </c>
      <c r="D607" s="0" t="n">
        <f aca="false">F607/1000</f>
        <v>0.23607</v>
      </c>
      <c r="E607" s="0" t="n">
        <f aca="false">G607/1000</f>
        <v>0.11832</v>
      </c>
      <c r="F607" s="0" t="n">
        <v>236.07</v>
      </c>
      <c r="G607" s="0" t="n">
        <v>118.32</v>
      </c>
      <c r="H607" s="0" t="n">
        <v>0.846129</v>
      </c>
      <c r="I607" s="0" t="n">
        <v>0.424086</v>
      </c>
      <c r="J607" s="0" t="n">
        <v>27.78168</v>
      </c>
      <c r="K607" s="0" t="n">
        <v>13.9</v>
      </c>
      <c r="L607" s="0" t="n">
        <v>157.940001</v>
      </c>
      <c r="M607" s="0" t="n">
        <v>2</v>
      </c>
      <c r="N607" s="0" t="n">
        <v>27.949694</v>
      </c>
      <c r="O607" s="0" t="n">
        <v>-17.4504</v>
      </c>
    </row>
    <row r="608" customFormat="false" ht="15" hidden="false" customHeight="false" outlineLevel="0" collapsed="false">
      <c r="A608" s="0" t="n">
        <v>1385</v>
      </c>
      <c r="B608" s="0" t="n">
        <f aca="false">A608/100</f>
        <v>13.85</v>
      </c>
      <c r="C608" s="0" t="n">
        <v>28.59</v>
      </c>
      <c r="D608" s="0" t="n">
        <f aca="false">F608/1000</f>
        <v>0.23269</v>
      </c>
      <c r="E608" s="0" t="n">
        <f aca="false">G608/1000</f>
        <v>0.1185</v>
      </c>
      <c r="F608" s="0" t="n">
        <v>232.69</v>
      </c>
      <c r="G608" s="0" t="n">
        <v>118.5</v>
      </c>
      <c r="H608" s="0" t="n">
        <v>0.813886</v>
      </c>
      <c r="I608" s="0" t="n">
        <v>0.414481</v>
      </c>
      <c r="J608" s="0" t="n">
        <v>28.4715</v>
      </c>
      <c r="K608" s="0" t="n">
        <v>13.9</v>
      </c>
      <c r="L608" s="0" t="n">
        <v>158.180229</v>
      </c>
      <c r="M608" s="0" t="n">
        <v>2</v>
      </c>
      <c r="N608" s="0" t="n">
        <v>28.63977</v>
      </c>
      <c r="O608" s="0" t="n">
        <v>-17.3685</v>
      </c>
    </row>
    <row r="609" customFormat="false" ht="15" hidden="false" customHeight="false" outlineLevel="0" collapsed="false">
      <c r="A609" s="0" t="n">
        <v>1386</v>
      </c>
      <c r="B609" s="0" t="n">
        <f aca="false">A609/100</f>
        <v>13.86</v>
      </c>
      <c r="C609" s="0" t="n">
        <v>28.8</v>
      </c>
      <c r="D609" s="0" t="n">
        <f aca="false">F609/1000</f>
        <v>0.22643</v>
      </c>
      <c r="E609" s="0" t="n">
        <f aca="false">G609/1000</f>
        <v>0.1133</v>
      </c>
      <c r="F609" s="0" t="n">
        <v>226.43</v>
      </c>
      <c r="G609" s="0" t="n">
        <v>113.3</v>
      </c>
      <c r="H609" s="0" t="n">
        <v>0.786215</v>
      </c>
      <c r="I609" s="0" t="n">
        <v>0.393403</v>
      </c>
      <c r="J609" s="0" t="n">
        <v>28.6867</v>
      </c>
      <c r="K609" s="0" t="n">
        <v>13.9</v>
      </c>
      <c r="L609" s="0" t="n">
        <v>158.420457</v>
      </c>
      <c r="M609" s="0" t="n">
        <v>2</v>
      </c>
      <c r="N609" s="0" t="n">
        <v>28.847586</v>
      </c>
      <c r="O609" s="0" t="n">
        <v>-22.6666</v>
      </c>
    </row>
    <row r="610" customFormat="false" ht="15" hidden="false" customHeight="false" outlineLevel="0" collapsed="false">
      <c r="A610" s="0" t="n">
        <v>1387</v>
      </c>
      <c r="B610" s="0" t="n">
        <f aca="false">A610/100</f>
        <v>13.87</v>
      </c>
      <c r="C610" s="0" t="n">
        <v>28.86</v>
      </c>
      <c r="D610" s="0" t="n">
        <f aca="false">F610/1000</f>
        <v>0.22171</v>
      </c>
      <c r="E610" s="0" t="n">
        <f aca="false">G610/1000</f>
        <v>0.1089</v>
      </c>
      <c r="F610" s="0" t="n">
        <v>221.71</v>
      </c>
      <c r="G610" s="0" t="n">
        <v>108.9</v>
      </c>
      <c r="H610" s="0" t="n">
        <v>0.768226</v>
      </c>
      <c r="I610" s="0" t="n">
        <v>0.377339</v>
      </c>
      <c r="J610" s="0" t="n">
        <v>28.7511</v>
      </c>
      <c r="K610" s="0" t="n">
        <v>13.8</v>
      </c>
      <c r="L610" s="0" t="n">
        <v>158.658991</v>
      </c>
      <c r="M610" s="0" t="n">
        <v>2</v>
      </c>
      <c r="N610" s="0" t="n">
        <v>28.905738</v>
      </c>
      <c r="O610" s="0" t="n">
        <v>-27.1647</v>
      </c>
    </row>
    <row r="611" customFormat="false" ht="15" hidden="false" customHeight="false" outlineLevel="0" collapsed="false">
      <c r="A611" s="0" t="n">
        <v>1388</v>
      </c>
      <c r="B611" s="0" t="n">
        <f aca="false">A611/100</f>
        <v>13.88</v>
      </c>
      <c r="C611" s="0" t="n">
        <v>28.71</v>
      </c>
      <c r="D611" s="0" t="n">
        <f aca="false">F611/1000</f>
        <v>0.21292</v>
      </c>
      <c r="E611" s="0" t="n">
        <f aca="false">G611/1000</f>
        <v>0.10342</v>
      </c>
      <c r="F611" s="0" t="n">
        <v>212.92</v>
      </c>
      <c r="G611" s="0" t="n">
        <v>103.42</v>
      </c>
      <c r="H611" s="0" t="n">
        <v>0.741623</v>
      </c>
      <c r="I611" s="0" t="n">
        <v>0.360223</v>
      </c>
      <c r="J611" s="0" t="n">
        <v>28.60658</v>
      </c>
      <c r="K611" s="0" t="n">
        <v>13.9</v>
      </c>
      <c r="L611" s="0" t="n">
        <v>158.899219</v>
      </c>
      <c r="M611" s="0" t="n">
        <v>2</v>
      </c>
      <c r="N611" s="0" t="n">
        <v>28.753436</v>
      </c>
      <c r="O611" s="0" t="n">
        <v>-32.7428</v>
      </c>
    </row>
    <row r="612" customFormat="false" ht="15" hidden="false" customHeight="false" outlineLevel="0" collapsed="false">
      <c r="A612" s="0" t="n">
        <v>1389</v>
      </c>
      <c r="B612" s="0" t="n">
        <f aca="false">A612/100</f>
        <v>13.89</v>
      </c>
      <c r="C612" s="0" t="n">
        <v>28.59</v>
      </c>
      <c r="D612" s="0" t="n">
        <f aca="false">F612/1000</f>
        <v>0.2084</v>
      </c>
      <c r="E612" s="0" t="n">
        <f aca="false">G612/1000</f>
        <v>0.09274</v>
      </c>
      <c r="F612" s="0" t="n">
        <v>208.4</v>
      </c>
      <c r="G612" s="0" t="n">
        <v>92.74</v>
      </c>
      <c r="H612" s="0" t="n">
        <v>0.728926</v>
      </c>
      <c r="I612" s="0" t="n">
        <v>0.324379</v>
      </c>
      <c r="J612" s="0" t="n">
        <v>28.49726</v>
      </c>
      <c r="K612" s="0" t="n">
        <v>13.9</v>
      </c>
      <c r="L612" s="0" t="n">
        <v>159.139447</v>
      </c>
      <c r="M612" s="0" t="n">
        <v>2</v>
      </c>
      <c r="N612" s="0" t="n">
        <v>28.628951</v>
      </c>
      <c r="O612" s="0" t="n">
        <v>-43.5209</v>
      </c>
    </row>
    <row r="613" customFormat="false" ht="15" hidden="false" customHeight="false" outlineLevel="0" collapsed="false">
      <c r="A613" s="0" t="n">
        <v>1390</v>
      </c>
      <c r="B613" s="0" t="n">
        <f aca="false">A613/100</f>
        <v>13.9</v>
      </c>
      <c r="C613" s="0" t="n">
        <v>28.59</v>
      </c>
      <c r="D613" s="0" t="n">
        <f aca="false">F613/1000</f>
        <v>0.2084</v>
      </c>
      <c r="E613" s="0" t="n">
        <f aca="false">G613/1000</f>
        <v>0.09274</v>
      </c>
      <c r="F613" s="0" t="n">
        <v>208.4</v>
      </c>
      <c r="G613" s="0" t="n">
        <v>92.74</v>
      </c>
      <c r="H613" s="0" t="n">
        <v>0.728926</v>
      </c>
      <c r="I613" s="0" t="n">
        <v>0.324379</v>
      </c>
      <c r="J613" s="0" t="n">
        <v>28.49726</v>
      </c>
      <c r="K613" s="0" t="n">
        <v>13.9</v>
      </c>
      <c r="L613" s="0" t="n">
        <v>159.379675</v>
      </c>
      <c r="M613" s="0" t="n">
        <v>1.9</v>
      </c>
      <c r="N613" s="0" t="n">
        <v>28.628951</v>
      </c>
      <c r="O613" s="0" t="n">
        <v>-43.619</v>
      </c>
    </row>
    <row r="614" customFormat="false" ht="15" hidden="false" customHeight="false" outlineLevel="0" collapsed="false">
      <c r="A614" s="0" t="n">
        <v>1391</v>
      </c>
      <c r="B614" s="0" t="n">
        <f aca="false">A614/100</f>
        <v>13.91</v>
      </c>
      <c r="C614" s="0" t="n">
        <v>28.59</v>
      </c>
      <c r="D614" s="0" t="n">
        <f aca="false">F614/1000</f>
        <v>0.2084</v>
      </c>
      <c r="E614" s="0" t="n">
        <f aca="false">G614/1000</f>
        <v>0.09274</v>
      </c>
      <c r="F614" s="0" t="n">
        <v>208.4</v>
      </c>
      <c r="G614" s="0" t="n">
        <v>92.74</v>
      </c>
      <c r="H614" s="0" t="n">
        <v>0.728926</v>
      </c>
      <c r="I614" s="0" t="n">
        <v>0.324379</v>
      </c>
      <c r="J614" s="0" t="n">
        <v>28.49726</v>
      </c>
      <c r="K614" s="0" t="n">
        <v>13.9</v>
      </c>
      <c r="L614" s="0" t="n">
        <v>159.619903</v>
      </c>
      <c r="M614" s="0" t="n">
        <v>2</v>
      </c>
      <c r="N614" s="0" t="n">
        <v>28.628951</v>
      </c>
      <c r="O614" s="0" t="n">
        <v>-43.7171</v>
      </c>
    </row>
    <row r="615" customFormat="false" ht="15" hidden="false" customHeight="false" outlineLevel="0" collapsed="false">
      <c r="A615" s="0" t="n">
        <v>1392</v>
      </c>
      <c r="B615" s="0" t="n">
        <f aca="false">A615/100</f>
        <v>13.92</v>
      </c>
      <c r="C615" s="0" t="n">
        <v>27.88</v>
      </c>
      <c r="D615" s="0" t="n">
        <f aca="false">F615/1000</f>
        <v>0.19461</v>
      </c>
      <c r="E615" s="0" t="n">
        <f aca="false">G615/1000</f>
        <v>0.08277</v>
      </c>
      <c r="F615" s="0" t="n">
        <v>194.61</v>
      </c>
      <c r="G615" s="0" t="n">
        <v>82.77</v>
      </c>
      <c r="H615" s="0" t="n">
        <v>0.698027</v>
      </c>
      <c r="I615" s="0" t="n">
        <v>0.296879</v>
      </c>
      <c r="J615" s="0" t="n">
        <v>27.79723</v>
      </c>
      <c r="K615" s="0" t="n">
        <v>14.1</v>
      </c>
      <c r="L615" s="0" t="n">
        <v>159.863518</v>
      </c>
      <c r="M615" s="0" t="n">
        <v>2</v>
      </c>
      <c r="N615" s="0" t="n">
        <v>27.914763</v>
      </c>
      <c r="O615" s="0" t="n">
        <v>-53.7852</v>
      </c>
    </row>
    <row r="616" customFormat="false" ht="15" hidden="false" customHeight="false" outlineLevel="0" collapsed="false">
      <c r="A616" s="0" t="n">
        <v>1393</v>
      </c>
      <c r="B616" s="0" t="n">
        <f aca="false">A616/100</f>
        <v>13.93</v>
      </c>
      <c r="C616" s="0" t="n">
        <v>27.85</v>
      </c>
      <c r="D616" s="0" t="n">
        <f aca="false">F616/1000</f>
        <v>0.20816</v>
      </c>
      <c r="E616" s="0" t="n">
        <f aca="false">G616/1000</f>
        <v>0.07415</v>
      </c>
      <c r="F616" s="0" t="n">
        <v>208.16</v>
      </c>
      <c r="G616" s="0" t="n">
        <v>74.15</v>
      </c>
      <c r="H616" s="0" t="n">
        <v>0.747433</v>
      </c>
      <c r="I616" s="0" t="n">
        <v>0.266248</v>
      </c>
      <c r="J616" s="0" t="n">
        <v>27.77585</v>
      </c>
      <c r="K616" s="0" t="n">
        <v>14.1</v>
      </c>
      <c r="L616" s="0" t="n">
        <v>160.107133</v>
      </c>
      <c r="M616" s="0" t="n">
        <v>2</v>
      </c>
      <c r="N616" s="0" t="n">
        <v>27.881143</v>
      </c>
      <c r="O616" s="0" t="n">
        <v>-62.5033</v>
      </c>
    </row>
    <row r="617" customFormat="false" ht="15" hidden="false" customHeight="false" outlineLevel="0" collapsed="false">
      <c r="A617" s="0" t="n">
        <v>1394</v>
      </c>
      <c r="B617" s="0" t="n">
        <f aca="false">A617/100</f>
        <v>13.94</v>
      </c>
      <c r="C617" s="0" t="n">
        <v>28.25</v>
      </c>
      <c r="D617" s="0" t="n">
        <f aca="false">F617/1000</f>
        <v>0.19567</v>
      </c>
      <c r="E617" s="0" t="n">
        <f aca="false">G617/1000</f>
        <v>0.05683</v>
      </c>
      <c r="F617" s="0" t="n">
        <v>195.67</v>
      </c>
      <c r="G617" s="0" t="n">
        <v>56.83</v>
      </c>
      <c r="H617" s="0" t="n">
        <v>0.692637</v>
      </c>
      <c r="I617" s="0" t="n">
        <v>0.201168</v>
      </c>
      <c r="J617" s="0" t="n">
        <v>28.19317</v>
      </c>
      <c r="K617" s="0" t="n">
        <v>14.2</v>
      </c>
      <c r="L617" s="0" t="n">
        <v>160.35244</v>
      </c>
      <c r="M617" s="0" t="n">
        <v>2</v>
      </c>
      <c r="N617" s="0" t="n">
        <v>28.273869</v>
      </c>
      <c r="O617" s="0" t="n">
        <v>-79.9214</v>
      </c>
    </row>
    <row r="618" customFormat="false" ht="15" hidden="false" customHeight="false" outlineLevel="0" collapsed="false">
      <c r="A618" s="0" t="n">
        <v>1395</v>
      </c>
      <c r="B618" s="0" t="n">
        <f aca="false">A618/100</f>
        <v>13.95</v>
      </c>
      <c r="C618" s="0" t="n">
        <v>28.46</v>
      </c>
      <c r="D618" s="0" t="n">
        <f aca="false">F618/1000</f>
        <v>0.18949</v>
      </c>
      <c r="E618" s="0" t="n">
        <f aca="false">G618/1000</f>
        <v>0.05369</v>
      </c>
      <c r="F618" s="0" t="n">
        <v>189.49</v>
      </c>
      <c r="G618" s="0" t="n">
        <v>53.69</v>
      </c>
      <c r="H618" s="0" t="n">
        <v>0.665812</v>
      </c>
      <c r="I618" s="0" t="n">
        <v>0.188651</v>
      </c>
      <c r="J618" s="0" t="n">
        <v>28.40631</v>
      </c>
      <c r="K618" s="0" t="n">
        <v>14.1</v>
      </c>
      <c r="L618" s="0" t="n">
        <v>160.596055</v>
      </c>
      <c r="M618" s="0" t="n">
        <v>2</v>
      </c>
      <c r="N618" s="0" t="n">
        <v>28.48255</v>
      </c>
      <c r="O618" s="0" t="n">
        <v>-83.1595</v>
      </c>
    </row>
    <row r="619" customFormat="false" ht="15" hidden="false" customHeight="false" outlineLevel="0" collapsed="false">
      <c r="A619" s="0" t="n">
        <v>1396</v>
      </c>
      <c r="B619" s="0" t="n">
        <f aca="false">A619/100</f>
        <v>13.96</v>
      </c>
      <c r="C619" s="0" t="n">
        <v>28.56</v>
      </c>
      <c r="D619" s="0" t="n">
        <f aca="false">F619/1000</f>
        <v>0.18522</v>
      </c>
      <c r="E619" s="0" t="n">
        <f aca="false">G619/1000</f>
        <v>0.05306</v>
      </c>
      <c r="F619" s="0" t="n">
        <v>185.22</v>
      </c>
      <c r="G619" s="0" t="n">
        <v>53.06</v>
      </c>
      <c r="H619" s="0" t="n">
        <v>0.648529</v>
      </c>
      <c r="I619" s="0" t="n">
        <v>0.185784</v>
      </c>
      <c r="J619" s="0" t="n">
        <v>28.50694</v>
      </c>
      <c r="K619" s="0" t="n">
        <v>14.1</v>
      </c>
      <c r="L619" s="0" t="n">
        <v>160.83967</v>
      </c>
      <c r="M619" s="0" t="n">
        <v>2</v>
      </c>
      <c r="N619" s="0" t="n">
        <v>28.582285</v>
      </c>
      <c r="O619" s="0" t="n">
        <v>-83.8876</v>
      </c>
    </row>
    <row r="620" customFormat="false" ht="15" hidden="false" customHeight="false" outlineLevel="0" collapsed="false">
      <c r="A620" s="0" t="n">
        <v>1397</v>
      </c>
      <c r="B620" s="0" t="n">
        <f aca="false">A620/100</f>
        <v>13.97</v>
      </c>
      <c r="C620" s="0" t="n">
        <v>28.27</v>
      </c>
      <c r="D620" s="0" t="n">
        <f aca="false">F620/1000</f>
        <v>0.2117</v>
      </c>
      <c r="E620" s="0" t="n">
        <f aca="false">G620/1000</f>
        <v>0.05054</v>
      </c>
      <c r="F620" s="0" t="n">
        <v>211.7</v>
      </c>
      <c r="G620" s="0" t="n">
        <v>50.54</v>
      </c>
      <c r="H620" s="0" t="n">
        <v>0.74885</v>
      </c>
      <c r="I620" s="0" t="n">
        <v>0.178776</v>
      </c>
      <c r="J620" s="0" t="n">
        <v>28.21946</v>
      </c>
      <c r="K620" s="0" t="n">
        <v>14.2</v>
      </c>
      <c r="L620" s="0" t="n">
        <v>161.084978</v>
      </c>
      <c r="M620" s="0" t="n">
        <v>2</v>
      </c>
      <c r="N620" s="0" t="n">
        <v>28.291227</v>
      </c>
      <c r="O620" s="0" t="n">
        <v>-86.5057</v>
      </c>
    </row>
    <row r="621" customFormat="false" ht="15" hidden="false" customHeight="false" outlineLevel="0" collapsed="false">
      <c r="A621" s="0" t="n">
        <v>1398</v>
      </c>
      <c r="B621" s="0" t="n">
        <f aca="false">A621/100</f>
        <v>13.98</v>
      </c>
      <c r="C621" s="0" t="n">
        <v>28.42</v>
      </c>
      <c r="D621" s="0" t="n">
        <f aca="false">F621/1000</f>
        <v>0.21813</v>
      </c>
      <c r="E621" s="0" t="n">
        <f aca="false">G621/1000</f>
        <v>0.04821</v>
      </c>
      <c r="F621" s="0" t="n">
        <v>218.13</v>
      </c>
      <c r="G621" s="0" t="n">
        <v>48.21</v>
      </c>
      <c r="H621" s="0" t="n">
        <v>0.767523</v>
      </c>
      <c r="I621" s="0" t="n">
        <v>0.169634</v>
      </c>
      <c r="J621" s="0" t="n">
        <v>28.37179</v>
      </c>
      <c r="K621" s="0" t="n">
        <v>14.2</v>
      </c>
      <c r="L621" s="0" t="n">
        <v>161.330285</v>
      </c>
      <c r="M621" s="0" t="n">
        <v>2</v>
      </c>
      <c r="N621" s="0" t="n">
        <v>28.440248</v>
      </c>
      <c r="O621" s="0" t="n">
        <v>-88.9338</v>
      </c>
    </row>
    <row r="622" customFormat="false" ht="15" hidden="false" customHeight="false" outlineLevel="0" collapsed="false">
      <c r="A622" s="0" t="n">
        <v>1399</v>
      </c>
      <c r="B622" s="0" t="n">
        <f aca="false">A622/100</f>
        <v>13.99</v>
      </c>
      <c r="C622" s="0" t="n">
        <v>28.55</v>
      </c>
      <c r="D622" s="0" t="n">
        <f aca="false">F622/1000</f>
        <v>0.21597</v>
      </c>
      <c r="E622" s="0" t="n">
        <f aca="false">G622/1000</f>
        <v>0.04596</v>
      </c>
      <c r="F622" s="0" t="n">
        <v>215.97</v>
      </c>
      <c r="G622" s="0" t="n">
        <v>45.96</v>
      </c>
      <c r="H622" s="0" t="n">
        <v>0.756462</v>
      </c>
      <c r="I622" s="0" t="n">
        <v>0.160981</v>
      </c>
      <c r="J622" s="0" t="n">
        <v>28.50404</v>
      </c>
      <c r="K622" s="0" t="n">
        <v>14.2</v>
      </c>
      <c r="L622" s="0" t="n">
        <v>161.575593</v>
      </c>
      <c r="M622" s="0" t="n">
        <v>2</v>
      </c>
      <c r="N622" s="0" t="n">
        <v>28.569303</v>
      </c>
      <c r="O622" s="0" t="n">
        <v>-91.2819</v>
      </c>
    </row>
    <row r="623" customFormat="false" ht="15" hidden="false" customHeight="false" outlineLevel="0" collapsed="false">
      <c r="A623" s="0" t="n">
        <v>1400</v>
      </c>
      <c r="B623" s="0" t="n">
        <f aca="false">A623/100</f>
        <v>14</v>
      </c>
      <c r="C623" s="0" t="n">
        <v>28.51</v>
      </c>
      <c r="D623" s="0" t="n">
        <f aca="false">F623/1000</f>
        <v>0.2178</v>
      </c>
      <c r="E623" s="0" t="n">
        <f aca="false">G623/1000</f>
        <v>0.04614</v>
      </c>
      <c r="F623" s="0" t="n">
        <v>217.8</v>
      </c>
      <c r="G623" s="0" t="n">
        <v>46.14</v>
      </c>
      <c r="H623" s="0" t="n">
        <v>0.763942</v>
      </c>
      <c r="I623" s="0" t="n">
        <v>0.161838</v>
      </c>
      <c r="J623" s="0" t="n">
        <v>28.46386</v>
      </c>
      <c r="K623" s="0" t="n">
        <v>14.2</v>
      </c>
      <c r="L623" s="0" t="n">
        <v>161.8209</v>
      </c>
      <c r="M623" s="0" t="n">
        <v>2</v>
      </c>
      <c r="N623" s="0" t="n">
        <v>28.529379</v>
      </c>
      <c r="O623" s="0" t="n">
        <v>-91.2</v>
      </c>
    </row>
    <row r="624" customFormat="false" ht="15" hidden="false" customHeight="false" outlineLevel="0" collapsed="false">
      <c r="A624" s="0" t="n">
        <v>1401</v>
      </c>
      <c r="B624" s="0" t="n">
        <f aca="false">A624/100</f>
        <v>14.01</v>
      </c>
      <c r="C624" s="0" t="n">
        <v>28.21</v>
      </c>
      <c r="D624" s="0" t="n">
        <f aca="false">F624/1000</f>
        <v>0.23472</v>
      </c>
      <c r="E624" s="0" t="n">
        <f aca="false">G624/1000</f>
        <v>0.02855</v>
      </c>
      <c r="F624" s="0" t="n">
        <v>234.72</v>
      </c>
      <c r="G624" s="0" t="n">
        <v>28.55</v>
      </c>
      <c r="H624" s="0" t="n">
        <v>0.832045</v>
      </c>
      <c r="I624" s="0" t="n">
        <v>0.101205</v>
      </c>
      <c r="J624" s="0" t="n">
        <v>28.18145</v>
      </c>
      <c r="K624" s="0" t="n">
        <v>14.2</v>
      </c>
      <c r="L624" s="0" t="n">
        <v>162.066207</v>
      </c>
      <c r="M624" s="0" t="n">
        <v>2</v>
      </c>
      <c r="N624" s="0" t="n">
        <v>28.221991</v>
      </c>
      <c r="O624" s="0" t="n">
        <v>-108.8881</v>
      </c>
    </row>
    <row r="625" customFormat="false" ht="15" hidden="false" customHeight="false" outlineLevel="0" collapsed="false">
      <c r="A625" s="0" t="n">
        <v>1402</v>
      </c>
      <c r="B625" s="0" t="n">
        <f aca="false">A625/100</f>
        <v>14.02</v>
      </c>
      <c r="C625" s="0" t="n">
        <v>27.77</v>
      </c>
      <c r="D625" s="0" t="n">
        <f aca="false">F625/1000</f>
        <v>0.24677</v>
      </c>
      <c r="E625" s="0" t="n">
        <f aca="false">G625/1000</f>
        <v>0.0307</v>
      </c>
      <c r="F625" s="0" t="n">
        <v>246.77</v>
      </c>
      <c r="G625" s="0" t="n">
        <v>30.7</v>
      </c>
      <c r="H625" s="0" t="n">
        <v>0.888621</v>
      </c>
      <c r="I625" s="0" t="n">
        <v>0.110551</v>
      </c>
      <c r="J625" s="0" t="n">
        <v>27.7393</v>
      </c>
      <c r="K625" s="0" t="n">
        <v>14.2</v>
      </c>
      <c r="L625" s="0" t="n">
        <v>162.311515</v>
      </c>
      <c r="M625" s="0" t="n">
        <v>2</v>
      </c>
      <c r="N625" s="0" t="n">
        <v>27.782894</v>
      </c>
      <c r="O625" s="0" t="n">
        <v>-106.8362</v>
      </c>
    </row>
    <row r="626" customFormat="false" ht="15" hidden="false" customHeight="false" outlineLevel="0" collapsed="false">
      <c r="A626" s="0" t="n">
        <v>1403</v>
      </c>
      <c r="B626" s="0" t="n">
        <f aca="false">A626/100</f>
        <v>14.03</v>
      </c>
      <c r="C626" s="0" t="n">
        <v>27.58</v>
      </c>
      <c r="D626" s="0" t="n">
        <f aca="false">F626/1000</f>
        <v>0.25454</v>
      </c>
      <c r="E626" s="0" t="n">
        <f aca="false">G626/1000</f>
        <v>0.03196</v>
      </c>
      <c r="F626" s="0" t="n">
        <v>254.54</v>
      </c>
      <c r="G626" s="0" t="n">
        <v>31.96</v>
      </c>
      <c r="H626" s="0" t="n">
        <v>0.922915</v>
      </c>
      <c r="I626" s="0" t="n">
        <v>0.115881</v>
      </c>
      <c r="J626" s="0" t="n">
        <v>27.54804</v>
      </c>
      <c r="K626" s="0" t="n">
        <v>14.2</v>
      </c>
      <c r="L626" s="0" t="n">
        <v>162.556822</v>
      </c>
      <c r="M626" s="0" t="n">
        <v>2</v>
      </c>
      <c r="N626" s="0" t="n">
        <v>27.593423</v>
      </c>
      <c r="O626" s="0" t="n">
        <v>-105.6743</v>
      </c>
    </row>
    <row r="627" customFormat="false" ht="15" hidden="false" customHeight="false" outlineLevel="0" collapsed="false">
      <c r="A627" s="0" t="n">
        <v>1404</v>
      </c>
      <c r="B627" s="0" t="n">
        <f aca="false">A627/100</f>
        <v>14.04</v>
      </c>
      <c r="C627" s="0" t="n">
        <v>27.36</v>
      </c>
      <c r="D627" s="0" t="n">
        <f aca="false">F627/1000</f>
        <v>0.24953</v>
      </c>
      <c r="E627" s="0" t="n">
        <f aca="false">G627/1000</f>
        <v>0.03313</v>
      </c>
      <c r="F627" s="0" t="n">
        <v>249.53</v>
      </c>
      <c r="G627" s="0" t="n">
        <v>33.13</v>
      </c>
      <c r="H627" s="0" t="n">
        <v>0.912025</v>
      </c>
      <c r="I627" s="0" t="n">
        <v>0.121089</v>
      </c>
      <c r="J627" s="0" t="n">
        <v>27.32687</v>
      </c>
      <c r="K627" s="0" t="n">
        <v>14.2</v>
      </c>
      <c r="L627" s="0" t="n">
        <v>162.802129</v>
      </c>
      <c r="M627" s="0" t="n">
        <v>2</v>
      </c>
      <c r="N627" s="0" t="n">
        <v>27.373915</v>
      </c>
      <c r="O627" s="0" t="n">
        <v>-104.6024</v>
      </c>
    </row>
    <row r="628" customFormat="false" ht="15" hidden="false" customHeight="false" outlineLevel="0" collapsed="false">
      <c r="A628" s="0" t="n">
        <v>1405</v>
      </c>
      <c r="B628" s="0" t="n">
        <f aca="false">A628/100</f>
        <v>14.05</v>
      </c>
      <c r="C628" s="0" t="n">
        <v>26.85</v>
      </c>
      <c r="D628" s="0" t="n">
        <f aca="false">F628/1000</f>
        <v>0.26942</v>
      </c>
      <c r="E628" s="0" t="n">
        <f aca="false">G628/1000</f>
        <v>0.03447</v>
      </c>
      <c r="F628" s="0" t="n">
        <v>269.42</v>
      </c>
      <c r="G628" s="0" t="n">
        <v>34.47</v>
      </c>
      <c r="H628" s="0" t="n">
        <v>1.003426</v>
      </c>
      <c r="I628" s="0" t="n">
        <v>0.12838</v>
      </c>
      <c r="J628" s="0" t="n">
        <v>26.81553</v>
      </c>
      <c r="K628" s="0" t="n">
        <v>14.2</v>
      </c>
      <c r="L628" s="0" t="n">
        <v>163.047437</v>
      </c>
      <c r="M628" s="0" t="n">
        <v>2</v>
      </c>
      <c r="N628" s="0" t="n">
        <v>26.864477</v>
      </c>
      <c r="O628" s="0" t="n">
        <v>-103.3605</v>
      </c>
    </row>
    <row r="629" customFormat="false" ht="15" hidden="false" customHeight="false" outlineLevel="0" collapsed="false">
      <c r="A629" s="0" t="n">
        <v>1406</v>
      </c>
      <c r="B629" s="0" t="n">
        <f aca="false">A629/100</f>
        <v>14.06</v>
      </c>
      <c r="C629" s="0" t="n">
        <v>26.64</v>
      </c>
      <c r="D629" s="0" t="n">
        <f aca="false">F629/1000</f>
        <v>0.27707</v>
      </c>
      <c r="E629" s="0" t="n">
        <f aca="false">G629/1000</f>
        <v>0.03483</v>
      </c>
      <c r="F629" s="0" t="n">
        <v>277.07</v>
      </c>
      <c r="G629" s="0" t="n">
        <v>34.83</v>
      </c>
      <c r="H629" s="0" t="n">
        <v>1.040053</v>
      </c>
      <c r="I629" s="0" t="n">
        <v>0.130743</v>
      </c>
      <c r="J629" s="0" t="n">
        <v>26.60517</v>
      </c>
      <c r="K629" s="0" t="n">
        <v>14.2</v>
      </c>
      <c r="L629" s="0" t="n">
        <v>163.292744</v>
      </c>
      <c r="M629" s="0" t="n">
        <v>2</v>
      </c>
      <c r="N629" s="0" t="n">
        <v>26.654629</v>
      </c>
      <c r="O629" s="0" t="n">
        <v>-103.0986</v>
      </c>
    </row>
    <row r="630" customFormat="false" ht="15" hidden="false" customHeight="false" outlineLevel="0" collapsed="false">
      <c r="A630" s="0" t="n">
        <v>1407</v>
      </c>
      <c r="B630" s="0" t="n">
        <f aca="false">A630/100</f>
        <v>14.07</v>
      </c>
      <c r="C630" s="0" t="n">
        <v>26.44</v>
      </c>
      <c r="D630" s="0" t="n">
        <f aca="false">F630/1000</f>
        <v>0.27134</v>
      </c>
      <c r="E630" s="0" t="n">
        <f aca="false">G630/1000</f>
        <v>0.03555</v>
      </c>
      <c r="F630" s="0" t="n">
        <v>271.34</v>
      </c>
      <c r="G630" s="0" t="n">
        <v>35.55</v>
      </c>
      <c r="H630" s="0" t="n">
        <v>1.026248</v>
      </c>
      <c r="I630" s="0" t="n">
        <v>0.134455</v>
      </c>
      <c r="J630" s="0" t="n">
        <v>26.40445</v>
      </c>
      <c r="K630" s="0" t="n">
        <v>14.2</v>
      </c>
      <c r="L630" s="0" t="n">
        <v>163.538052</v>
      </c>
      <c r="M630" s="0" t="n">
        <v>2</v>
      </c>
      <c r="N630" s="0" t="n">
        <v>26.454931</v>
      </c>
      <c r="O630" s="0" t="n">
        <v>-102.4767</v>
      </c>
    </row>
    <row r="631" customFormat="false" ht="15" hidden="false" customHeight="false" outlineLevel="0" collapsed="false">
      <c r="A631" s="0" t="n">
        <v>1408</v>
      </c>
      <c r="B631" s="0" t="n">
        <f aca="false">A631/100</f>
        <v>14.08</v>
      </c>
      <c r="C631" s="0" t="n">
        <v>26.3</v>
      </c>
      <c r="D631" s="0" t="n">
        <f aca="false">F631/1000</f>
        <v>0.27223</v>
      </c>
      <c r="E631" s="0" t="n">
        <f aca="false">G631/1000</f>
        <v>0.03654</v>
      </c>
      <c r="F631" s="0" t="n">
        <v>272.23</v>
      </c>
      <c r="G631" s="0" t="n">
        <v>36.54</v>
      </c>
      <c r="H631" s="0" t="n">
        <v>1.035095</v>
      </c>
      <c r="I631" s="0" t="n">
        <v>0.138935</v>
      </c>
      <c r="J631" s="0" t="n">
        <v>26.26346</v>
      </c>
      <c r="K631" s="0" t="n">
        <v>14.3</v>
      </c>
      <c r="L631" s="0" t="n">
        <v>163.785051</v>
      </c>
      <c r="M631" s="0" t="n">
        <v>2</v>
      </c>
      <c r="N631" s="0" t="n">
        <v>26.315347</v>
      </c>
      <c r="O631" s="0" t="n">
        <v>-101.5848</v>
      </c>
    </row>
    <row r="632" customFormat="false" ht="15" hidden="false" customHeight="false" outlineLevel="0" collapsed="false">
      <c r="A632" s="0" t="n">
        <v>1409</v>
      </c>
      <c r="B632" s="0" t="n">
        <f aca="false">A632/100</f>
        <v>14.09</v>
      </c>
      <c r="C632" s="0" t="n">
        <v>26.33</v>
      </c>
      <c r="D632" s="0" t="n">
        <f aca="false">F632/1000</f>
        <v>0.26829</v>
      </c>
      <c r="E632" s="0" t="n">
        <f aca="false">G632/1000</f>
        <v>0.03717</v>
      </c>
      <c r="F632" s="0" t="n">
        <v>268.29</v>
      </c>
      <c r="G632" s="0" t="n">
        <v>37.17</v>
      </c>
      <c r="H632" s="0" t="n">
        <v>1.018952</v>
      </c>
      <c r="I632" s="0" t="n">
        <v>0.14117</v>
      </c>
      <c r="J632" s="0" t="n">
        <v>26.29283</v>
      </c>
      <c r="K632" s="0" t="n">
        <v>14.2</v>
      </c>
      <c r="L632" s="0" t="n">
        <v>164.030358</v>
      </c>
      <c r="M632" s="0" t="n">
        <v>2</v>
      </c>
      <c r="N632" s="0" t="n">
        <v>26.345611</v>
      </c>
      <c r="O632" s="0" t="n">
        <v>-101.0529</v>
      </c>
    </row>
    <row r="633" customFormat="false" ht="15" hidden="false" customHeight="false" outlineLevel="0" collapsed="false">
      <c r="A633" s="0" t="n">
        <v>1410</v>
      </c>
      <c r="B633" s="0" t="n">
        <f aca="false">A633/100</f>
        <v>14.1</v>
      </c>
      <c r="C633" s="0" t="n">
        <v>25.87</v>
      </c>
      <c r="D633" s="0" t="n">
        <f aca="false">F633/1000</f>
        <v>0.28138</v>
      </c>
      <c r="E633" s="0" t="n">
        <f aca="false">G633/1000</f>
        <v>0.03797</v>
      </c>
      <c r="F633" s="0" t="n">
        <v>281.38</v>
      </c>
      <c r="G633" s="0" t="n">
        <v>37.97</v>
      </c>
      <c r="H633" s="0" t="n">
        <v>1.087669</v>
      </c>
      <c r="I633" s="0" t="n">
        <v>0.146772</v>
      </c>
      <c r="J633" s="0" t="n">
        <v>25.83203</v>
      </c>
      <c r="K633" s="0" t="n">
        <v>14.3</v>
      </c>
      <c r="L633" s="0" t="n">
        <v>164.277357</v>
      </c>
      <c r="M633" s="0" t="n">
        <v>2</v>
      </c>
      <c r="N633" s="0" t="n">
        <v>25.885947</v>
      </c>
      <c r="O633" s="0" t="n">
        <v>-100.351</v>
      </c>
    </row>
    <row r="634" customFormat="false" ht="15" hidden="false" customHeight="false" outlineLevel="0" collapsed="false">
      <c r="A634" s="0" t="n">
        <v>1411</v>
      </c>
      <c r="B634" s="0" t="n">
        <f aca="false">A634/100</f>
        <v>14.11</v>
      </c>
      <c r="C634" s="0" t="n">
        <v>25.78</v>
      </c>
      <c r="D634" s="0" t="n">
        <f aca="false">F634/1000</f>
        <v>0.28049</v>
      </c>
      <c r="E634" s="0" t="n">
        <f aca="false">G634/1000</f>
        <v>0.03869</v>
      </c>
      <c r="F634" s="0" t="n">
        <v>280.49</v>
      </c>
      <c r="G634" s="0" t="n">
        <v>38.69</v>
      </c>
      <c r="H634" s="0" t="n">
        <v>1.088014</v>
      </c>
      <c r="I634" s="0" t="n">
        <v>0.150078</v>
      </c>
      <c r="J634" s="0" t="n">
        <v>25.74131</v>
      </c>
      <c r="K634" s="0" t="n">
        <v>14.3</v>
      </c>
      <c r="L634" s="0" t="n">
        <v>164.524356</v>
      </c>
      <c r="M634" s="0" t="n">
        <v>2</v>
      </c>
      <c r="N634" s="0" t="n">
        <v>25.79625</v>
      </c>
      <c r="O634" s="0" t="n">
        <v>-99.7291</v>
      </c>
    </row>
    <row r="635" customFormat="false" ht="15" hidden="false" customHeight="false" outlineLevel="0" collapsed="false">
      <c r="A635" s="0" t="n">
        <v>1412</v>
      </c>
      <c r="B635" s="0" t="n">
        <f aca="false">A635/100</f>
        <v>14.12</v>
      </c>
      <c r="C635" s="0" t="n">
        <v>25.46</v>
      </c>
      <c r="D635" s="0" t="n">
        <f aca="false">F635/1000</f>
        <v>0.27496</v>
      </c>
      <c r="E635" s="0" t="n">
        <f aca="false">G635/1000</f>
        <v>0.03968</v>
      </c>
      <c r="F635" s="0" t="n">
        <v>274.96</v>
      </c>
      <c r="G635" s="0" t="n">
        <v>39.68</v>
      </c>
      <c r="H635" s="0" t="n">
        <v>1.079969</v>
      </c>
      <c r="I635" s="0" t="n">
        <v>0.155852</v>
      </c>
      <c r="J635" s="0" t="n">
        <v>25.42032</v>
      </c>
      <c r="K635" s="0" t="n">
        <v>14.4</v>
      </c>
      <c r="L635" s="0" t="n">
        <v>164.773046</v>
      </c>
      <c r="M635" s="0" t="n">
        <v>2</v>
      </c>
      <c r="N635" s="0" t="n">
        <v>25.476666</v>
      </c>
      <c r="O635" s="0" t="n">
        <v>-98.8372</v>
      </c>
    </row>
    <row r="636" customFormat="false" ht="15" hidden="false" customHeight="false" outlineLevel="0" collapsed="false">
      <c r="A636" s="0" t="n">
        <v>1413</v>
      </c>
      <c r="B636" s="0" t="n">
        <f aca="false">A636/100</f>
        <v>14.13</v>
      </c>
      <c r="C636" s="0" t="n">
        <v>25.27</v>
      </c>
      <c r="D636" s="0" t="n">
        <f aca="false">F636/1000</f>
        <v>0.27484</v>
      </c>
      <c r="E636" s="0" t="n">
        <f aca="false">G636/1000</f>
        <v>0.04013</v>
      </c>
      <c r="F636" s="0" t="n">
        <v>274.84</v>
      </c>
      <c r="G636" s="0" t="n">
        <v>40.13</v>
      </c>
      <c r="H636" s="0" t="n">
        <v>1.087614</v>
      </c>
      <c r="I636" s="0" t="n">
        <v>0.158805</v>
      </c>
      <c r="J636" s="0" t="n">
        <v>25.22987</v>
      </c>
      <c r="K636" s="0" t="n">
        <v>14.4</v>
      </c>
      <c r="L636" s="0" t="n">
        <v>165.021736</v>
      </c>
      <c r="M636" s="0" t="n">
        <v>2</v>
      </c>
      <c r="N636" s="0" t="n">
        <v>25.286855</v>
      </c>
      <c r="O636" s="0" t="n">
        <v>-98.4853</v>
      </c>
    </row>
    <row r="637" customFormat="false" ht="15" hidden="false" customHeight="false" outlineLevel="0" collapsed="false">
      <c r="A637" s="0" t="n">
        <v>1414</v>
      </c>
      <c r="B637" s="0" t="n">
        <f aca="false">A637/100</f>
        <v>14.14</v>
      </c>
      <c r="C637" s="0" t="n">
        <v>24.72</v>
      </c>
      <c r="D637" s="0" t="n">
        <f aca="false">F637/1000</f>
        <v>0.27768</v>
      </c>
      <c r="E637" s="0" t="n">
        <f aca="false">G637/1000</f>
        <v>0.04166</v>
      </c>
      <c r="F637" s="0" t="n">
        <v>277.68</v>
      </c>
      <c r="G637" s="0" t="n">
        <v>41.66</v>
      </c>
      <c r="H637" s="0" t="n">
        <v>1.123301</v>
      </c>
      <c r="I637" s="0" t="n">
        <v>0.168528</v>
      </c>
      <c r="J637" s="0" t="n">
        <v>24.67834</v>
      </c>
      <c r="K637" s="0" t="n">
        <v>14.4</v>
      </c>
      <c r="L637" s="0" t="n">
        <v>165.270426</v>
      </c>
      <c r="M637" s="0" t="n">
        <v>2</v>
      </c>
      <c r="N637" s="0" t="n">
        <v>24.737497</v>
      </c>
      <c r="O637" s="0" t="n">
        <v>-97.0534</v>
      </c>
    </row>
    <row r="638" customFormat="false" ht="15" hidden="false" customHeight="false" outlineLevel="0" collapsed="false">
      <c r="A638" s="0" t="n">
        <v>1415</v>
      </c>
      <c r="B638" s="0" t="n">
        <f aca="false">A638/100</f>
        <v>14.15</v>
      </c>
      <c r="C638" s="0" t="n">
        <v>24.6</v>
      </c>
      <c r="D638" s="0" t="n">
        <f aca="false">F638/1000</f>
        <v>0.27329</v>
      </c>
      <c r="E638" s="0" t="n">
        <f aca="false">G638/1000</f>
        <v>0.04219</v>
      </c>
      <c r="F638" s="0" t="n">
        <v>273.29</v>
      </c>
      <c r="G638" s="0" t="n">
        <v>42.19</v>
      </c>
      <c r="H638" s="0" t="n">
        <v>1.110935</v>
      </c>
      <c r="I638" s="0" t="n">
        <v>0.171504</v>
      </c>
      <c r="J638" s="0" t="n">
        <v>24.55781</v>
      </c>
      <c r="K638" s="0" t="n">
        <v>14.3</v>
      </c>
      <c r="L638" s="0" t="n">
        <v>165.517425</v>
      </c>
      <c r="M638" s="0" t="n">
        <v>2</v>
      </c>
      <c r="N638" s="0" t="n">
        <v>24.61772</v>
      </c>
      <c r="O638" s="0" t="n">
        <v>-96.6215</v>
      </c>
    </row>
    <row r="639" customFormat="false" ht="15" hidden="false" customHeight="false" outlineLevel="0" collapsed="false">
      <c r="A639" s="0" t="n">
        <v>1416</v>
      </c>
      <c r="B639" s="0" t="n">
        <f aca="false">A639/100</f>
        <v>14.16</v>
      </c>
      <c r="C639" s="0" t="n">
        <v>24.39</v>
      </c>
      <c r="D639" s="0" t="n">
        <f aca="false">F639/1000</f>
        <v>0.27671</v>
      </c>
      <c r="E639" s="0" t="n">
        <f aca="false">G639/1000</f>
        <v>0.04417</v>
      </c>
      <c r="F639" s="0" t="n">
        <v>276.71</v>
      </c>
      <c r="G639" s="0" t="n">
        <v>44.17</v>
      </c>
      <c r="H639" s="0" t="n">
        <v>1.134522</v>
      </c>
      <c r="I639" s="0" t="n">
        <v>0.181099</v>
      </c>
      <c r="J639" s="0" t="n">
        <v>24.34583</v>
      </c>
      <c r="K639" s="0" t="n">
        <v>14.3</v>
      </c>
      <c r="L639" s="0" t="n">
        <v>165.764424</v>
      </c>
      <c r="M639" s="0" t="n">
        <v>2</v>
      </c>
      <c r="N639" s="0" t="n">
        <v>24.408551</v>
      </c>
      <c r="O639" s="0" t="n">
        <v>-94.7396</v>
      </c>
    </row>
    <row r="640" customFormat="false" ht="15" hidden="false" customHeight="false" outlineLevel="0" collapsed="false">
      <c r="A640" s="0" t="n">
        <v>1417</v>
      </c>
      <c r="B640" s="0" t="n">
        <f aca="false">A640/100</f>
        <v>14.17</v>
      </c>
      <c r="C640" s="0" t="n">
        <v>24.29</v>
      </c>
      <c r="D640" s="0" t="n">
        <f aca="false">F640/1000</f>
        <v>0.27459</v>
      </c>
      <c r="E640" s="0" t="n">
        <f aca="false">G640/1000</f>
        <v>0.04507</v>
      </c>
      <c r="F640" s="0" t="n">
        <v>274.59</v>
      </c>
      <c r="G640" s="0" t="n">
        <v>45.07</v>
      </c>
      <c r="H640" s="0" t="n">
        <v>1.130465</v>
      </c>
      <c r="I640" s="0" t="n">
        <v>0.18555</v>
      </c>
      <c r="J640" s="0" t="n">
        <v>24.24493</v>
      </c>
      <c r="K640" s="0" t="n">
        <v>14.4</v>
      </c>
      <c r="L640" s="0" t="n">
        <v>166.013114</v>
      </c>
      <c r="M640" s="0" t="n">
        <v>2</v>
      </c>
      <c r="N640" s="0" t="n">
        <v>24.308929</v>
      </c>
      <c r="O640" s="0" t="n">
        <v>-93.9377</v>
      </c>
    </row>
    <row r="641" customFormat="false" ht="15" hidden="false" customHeight="false" outlineLevel="0" collapsed="false">
      <c r="A641" s="0" t="n">
        <v>1418</v>
      </c>
      <c r="B641" s="0" t="n">
        <f aca="false">A641/100</f>
        <v>14.18</v>
      </c>
      <c r="C641" s="0" t="n">
        <v>24.12</v>
      </c>
      <c r="D641" s="0" t="n">
        <f aca="false">F641/1000</f>
        <v>0.27146</v>
      </c>
      <c r="E641" s="0" t="n">
        <f aca="false">G641/1000</f>
        <v>0.04695</v>
      </c>
      <c r="F641" s="0" t="n">
        <v>271.46</v>
      </c>
      <c r="G641" s="0" t="n">
        <v>46.95</v>
      </c>
      <c r="H641" s="0" t="n">
        <v>1.125456</v>
      </c>
      <c r="I641" s="0" t="n">
        <v>0.194652</v>
      </c>
      <c r="J641" s="0" t="n">
        <v>24.07305</v>
      </c>
      <c r="K641" s="0" t="n">
        <v>14.4</v>
      </c>
      <c r="L641" s="0" t="n">
        <v>166.261804</v>
      </c>
      <c r="M641" s="0" t="n">
        <v>2</v>
      </c>
      <c r="N641" s="0" t="n">
        <v>24.139719</v>
      </c>
      <c r="O641" s="0" t="n">
        <v>-92.1558</v>
      </c>
    </row>
    <row r="642" customFormat="false" ht="15" hidden="false" customHeight="false" outlineLevel="0" collapsed="false">
      <c r="A642" s="0" t="n">
        <v>1419</v>
      </c>
      <c r="B642" s="0" t="n">
        <f aca="false">A642/100</f>
        <v>14.19</v>
      </c>
      <c r="C642" s="0" t="n">
        <v>24.3</v>
      </c>
      <c r="D642" s="0" t="n">
        <f aca="false">F642/1000</f>
        <v>0.26715</v>
      </c>
      <c r="E642" s="0" t="n">
        <f aca="false">G642/1000</f>
        <v>0.05045</v>
      </c>
      <c r="F642" s="0" t="n">
        <v>267.15</v>
      </c>
      <c r="G642" s="0" t="n">
        <v>50.45</v>
      </c>
      <c r="H642" s="0" t="n">
        <v>1.099383</v>
      </c>
      <c r="I642" s="0" t="n">
        <v>0.207613</v>
      </c>
      <c r="J642" s="0" t="n">
        <v>24.24955</v>
      </c>
      <c r="K642" s="0" t="n">
        <v>14.4</v>
      </c>
      <c r="L642" s="0" t="n">
        <v>166.510493</v>
      </c>
      <c r="M642" s="0" t="n">
        <v>2</v>
      </c>
      <c r="N642" s="0" t="n">
        <v>24.321189</v>
      </c>
      <c r="O642" s="0" t="n">
        <v>-88.7539</v>
      </c>
    </row>
    <row r="643" customFormat="false" ht="15" hidden="false" customHeight="false" outlineLevel="0" collapsed="false">
      <c r="A643" s="0" t="n">
        <v>1420</v>
      </c>
      <c r="B643" s="0" t="n">
        <f aca="false">A643/100</f>
        <v>14.2</v>
      </c>
      <c r="C643" s="0" t="n">
        <v>24.28</v>
      </c>
      <c r="D643" s="0" t="n">
        <f aca="false">F643/1000</f>
        <v>0.2682</v>
      </c>
      <c r="E643" s="0" t="n">
        <f aca="false">G643/1000</f>
        <v>0.05288</v>
      </c>
      <c r="F643" s="0" t="n">
        <v>268.2</v>
      </c>
      <c r="G643" s="0" t="n">
        <v>52.88</v>
      </c>
      <c r="H643" s="0" t="n">
        <v>1.104613</v>
      </c>
      <c r="I643" s="0" t="n">
        <v>0.217792</v>
      </c>
      <c r="J643" s="0" t="n">
        <v>24.22712</v>
      </c>
      <c r="K643" s="0" t="n">
        <v>14.5</v>
      </c>
      <c r="L643" s="0" t="n">
        <v>166.760873</v>
      </c>
      <c r="M643" s="0" t="n">
        <v>2</v>
      </c>
      <c r="N643" s="0" t="n">
        <v>24.30221</v>
      </c>
      <c r="O643" s="0" t="n">
        <v>-86.422</v>
      </c>
    </row>
    <row r="644" customFormat="false" ht="15" hidden="false" customHeight="false" outlineLevel="0" collapsed="false">
      <c r="A644" s="0" t="n">
        <v>1421</v>
      </c>
      <c r="B644" s="0" t="n">
        <f aca="false">A644/100</f>
        <v>14.21</v>
      </c>
      <c r="C644" s="0" t="n">
        <v>24.38</v>
      </c>
      <c r="D644" s="0" t="n">
        <f aca="false">F644/1000</f>
        <v>0.26755</v>
      </c>
      <c r="E644" s="0" t="n">
        <f aca="false">G644/1000</f>
        <v>0.05548</v>
      </c>
      <c r="F644" s="0" t="n">
        <v>267.55</v>
      </c>
      <c r="G644" s="0" t="n">
        <v>55.48</v>
      </c>
      <c r="H644" s="0" t="n">
        <v>1.097416</v>
      </c>
      <c r="I644" s="0" t="n">
        <v>0.227564</v>
      </c>
      <c r="J644" s="0" t="n">
        <v>24.32452</v>
      </c>
      <c r="K644" s="0" t="n">
        <v>14.5</v>
      </c>
      <c r="L644" s="0" t="n">
        <v>167.011253</v>
      </c>
      <c r="M644" s="0" t="n">
        <v>2</v>
      </c>
      <c r="N644" s="0" t="n">
        <v>24.403302</v>
      </c>
      <c r="O644" s="0" t="n">
        <v>-83.9201</v>
      </c>
    </row>
    <row r="645" customFormat="false" ht="15" hidden="false" customHeight="false" outlineLevel="0" collapsed="false">
      <c r="A645" s="0" t="n">
        <v>1422</v>
      </c>
      <c r="B645" s="0" t="n">
        <f aca="false">A645/100</f>
        <v>14.22</v>
      </c>
      <c r="C645" s="0" t="n">
        <v>24.68</v>
      </c>
      <c r="D645" s="0" t="n">
        <f aca="false">F645/1000</f>
        <v>0.26251</v>
      </c>
      <c r="E645" s="0" t="n">
        <f aca="false">G645/1000</f>
        <v>0.05764</v>
      </c>
      <c r="F645" s="0" t="n">
        <v>262.51</v>
      </c>
      <c r="G645" s="0" t="n">
        <v>57.64</v>
      </c>
      <c r="H645" s="0" t="n">
        <v>1.063655</v>
      </c>
      <c r="I645" s="0" t="n">
        <v>0.233549</v>
      </c>
      <c r="J645" s="0" t="n">
        <v>24.62236</v>
      </c>
      <c r="K645" s="0" t="n">
        <v>14.4</v>
      </c>
      <c r="L645" s="0" t="n">
        <v>167.259943</v>
      </c>
      <c r="M645" s="0" t="n">
        <v>2</v>
      </c>
      <c r="N645" s="0" t="n">
        <v>24.704209</v>
      </c>
      <c r="O645" s="0" t="n">
        <v>-81.8582</v>
      </c>
    </row>
    <row r="646" customFormat="false" ht="15" hidden="false" customHeight="false" outlineLevel="0" collapsed="false">
      <c r="A646" s="0" t="n">
        <v>1423</v>
      </c>
      <c r="B646" s="0" t="n">
        <f aca="false">A646/100</f>
        <v>14.23</v>
      </c>
      <c r="C646" s="0" t="n">
        <v>25.26</v>
      </c>
      <c r="D646" s="0" t="n">
        <f aca="false">F646/1000</f>
        <v>0.26072</v>
      </c>
      <c r="E646" s="0" t="n">
        <f aca="false">G646/1000</f>
        <v>0.0623</v>
      </c>
      <c r="F646" s="0" t="n">
        <v>260.72</v>
      </c>
      <c r="G646" s="0" t="n">
        <v>62.3</v>
      </c>
      <c r="H646" s="0" t="n">
        <v>1.032146</v>
      </c>
      <c r="I646" s="0" t="n">
        <v>0.246635</v>
      </c>
      <c r="J646" s="0" t="n">
        <v>25.1977</v>
      </c>
      <c r="K646" s="0" t="n">
        <v>14.4</v>
      </c>
      <c r="L646" s="0" t="n">
        <v>167.508633</v>
      </c>
      <c r="M646" s="0" t="n">
        <v>2</v>
      </c>
      <c r="N646" s="0" t="n">
        <v>25.286166</v>
      </c>
      <c r="O646" s="0" t="n">
        <v>-77.2963</v>
      </c>
    </row>
    <row r="647" customFormat="false" ht="15" hidden="false" customHeight="false" outlineLevel="0" collapsed="false">
      <c r="A647" s="0" t="n">
        <v>1424</v>
      </c>
      <c r="B647" s="0" t="n">
        <f aca="false">A647/100</f>
        <v>14.24</v>
      </c>
      <c r="C647" s="0" t="n">
        <v>25.52</v>
      </c>
      <c r="D647" s="0" t="n">
        <f aca="false">F647/1000</f>
        <v>0.26121</v>
      </c>
      <c r="E647" s="0" t="n">
        <f aca="false">G647/1000</f>
        <v>0.06428</v>
      </c>
      <c r="F647" s="0" t="n">
        <v>261.21</v>
      </c>
      <c r="G647" s="0" t="n">
        <v>64.28</v>
      </c>
      <c r="H647" s="0" t="n">
        <v>1.02355</v>
      </c>
      <c r="I647" s="0" t="n">
        <v>0.251881</v>
      </c>
      <c r="J647" s="0" t="n">
        <v>25.45572</v>
      </c>
      <c r="K647" s="0" t="n">
        <v>14.5</v>
      </c>
      <c r="L647" s="0" t="n">
        <v>167.759013</v>
      </c>
      <c r="M647" s="0" t="n">
        <v>2</v>
      </c>
      <c r="N647" s="0" t="n">
        <v>25.546998</v>
      </c>
      <c r="O647" s="0" t="n">
        <v>-75.4144</v>
      </c>
    </row>
    <row r="648" customFormat="false" ht="15" hidden="false" customHeight="false" outlineLevel="0" collapsed="false">
      <c r="A648" s="0" t="n">
        <v>1425</v>
      </c>
      <c r="B648" s="0" t="n">
        <f aca="false">A648/100</f>
        <v>14.25</v>
      </c>
      <c r="C648" s="0" t="n">
        <v>25.76</v>
      </c>
      <c r="D648" s="0" t="n">
        <f aca="false">F648/1000</f>
        <v>0.26145</v>
      </c>
      <c r="E648" s="0" t="n">
        <f aca="false">G648/1000</f>
        <v>0.06607</v>
      </c>
      <c r="F648" s="0" t="n">
        <v>261.45</v>
      </c>
      <c r="G648" s="0" t="n">
        <v>66.07</v>
      </c>
      <c r="H648" s="0" t="n">
        <v>1.014946</v>
      </c>
      <c r="I648" s="0" t="n">
        <v>0.256483</v>
      </c>
      <c r="J648" s="0" t="n">
        <v>25.69393</v>
      </c>
      <c r="K648" s="0" t="n">
        <v>14.5</v>
      </c>
      <c r="L648" s="0" t="n">
        <v>168.009393</v>
      </c>
      <c r="M648" s="0" t="n">
        <v>2</v>
      </c>
      <c r="N648" s="0" t="n">
        <v>25.787749</v>
      </c>
      <c r="O648" s="0" t="n">
        <v>-73.7225</v>
      </c>
    </row>
    <row r="649" customFormat="false" ht="15" hidden="false" customHeight="false" outlineLevel="0" collapsed="false">
      <c r="A649" s="0" t="n">
        <v>1426</v>
      </c>
      <c r="B649" s="0" t="n">
        <f aca="false">A649/100</f>
        <v>14.26</v>
      </c>
      <c r="C649" s="0" t="n">
        <v>26.04</v>
      </c>
      <c r="D649" s="0" t="n">
        <f aca="false">F649/1000</f>
        <v>0.25832</v>
      </c>
      <c r="E649" s="0" t="n">
        <f aca="false">G649/1000</f>
        <v>0.06778</v>
      </c>
      <c r="F649" s="0" t="n">
        <v>258.32</v>
      </c>
      <c r="G649" s="0" t="n">
        <v>67.78</v>
      </c>
      <c r="H649" s="0" t="n">
        <v>0.992012</v>
      </c>
      <c r="I649" s="0" t="n">
        <v>0.260292</v>
      </c>
      <c r="J649" s="0" t="n">
        <v>25.97222</v>
      </c>
      <c r="K649" s="0" t="n">
        <v>14.5</v>
      </c>
      <c r="L649" s="0" t="n">
        <v>168.259773</v>
      </c>
      <c r="M649" s="0" t="n">
        <v>2</v>
      </c>
      <c r="N649" s="0" t="n">
        <v>26.068468</v>
      </c>
      <c r="O649" s="0" t="n">
        <v>-72.1106</v>
      </c>
    </row>
    <row r="650" customFormat="false" ht="15" hidden="false" customHeight="false" outlineLevel="0" collapsed="false">
      <c r="A650" s="0" t="n">
        <v>1427</v>
      </c>
      <c r="B650" s="0" t="n">
        <f aca="false">A650/100</f>
        <v>14.27</v>
      </c>
      <c r="C650" s="0" t="n">
        <v>26.4</v>
      </c>
      <c r="D650" s="0" t="n">
        <f aca="false">F650/1000</f>
        <v>0.25808</v>
      </c>
      <c r="E650" s="0" t="n">
        <f aca="false">G650/1000</f>
        <v>0.07146</v>
      </c>
      <c r="F650" s="0" t="n">
        <v>258.08</v>
      </c>
      <c r="G650" s="0" t="n">
        <v>71.46</v>
      </c>
      <c r="H650" s="0" t="n">
        <v>0.977576</v>
      </c>
      <c r="I650" s="0" t="n">
        <v>0.270682</v>
      </c>
      <c r="J650" s="0" t="n">
        <v>26.32854</v>
      </c>
      <c r="K650" s="0" t="n">
        <v>14.5</v>
      </c>
      <c r="L650" s="0" t="n">
        <v>168.510153</v>
      </c>
      <c r="M650" s="0" t="n">
        <v>2</v>
      </c>
      <c r="N650" s="0" t="n">
        <v>26.430013</v>
      </c>
      <c r="O650" s="0" t="n">
        <v>-68.5287</v>
      </c>
    </row>
    <row r="651" customFormat="false" ht="15" hidden="false" customHeight="false" outlineLevel="0" collapsed="false">
      <c r="A651" s="0" t="n">
        <v>1428</v>
      </c>
      <c r="B651" s="0" t="n">
        <f aca="false">A651/100</f>
        <v>14.28</v>
      </c>
      <c r="C651" s="0" t="n">
        <v>26.39</v>
      </c>
      <c r="D651" s="0" t="n">
        <f aca="false">F651/1000</f>
        <v>0.25535</v>
      </c>
      <c r="E651" s="0" t="n">
        <f aca="false">G651/1000</f>
        <v>0.07308</v>
      </c>
      <c r="F651" s="0" t="n">
        <v>255.35</v>
      </c>
      <c r="G651" s="0" t="n">
        <v>73.08</v>
      </c>
      <c r="H651" s="0" t="n">
        <v>0.967601</v>
      </c>
      <c r="I651" s="0" t="n">
        <v>0.276923</v>
      </c>
      <c r="J651" s="0" t="n">
        <v>26.31692</v>
      </c>
      <c r="K651" s="0" t="n">
        <v>14.5</v>
      </c>
      <c r="L651" s="0" t="n">
        <v>168.760533</v>
      </c>
      <c r="M651" s="0" t="n">
        <v>2</v>
      </c>
      <c r="N651" s="0" t="n">
        <v>26.420694</v>
      </c>
      <c r="O651" s="0" t="n">
        <v>-67.0068</v>
      </c>
    </row>
    <row r="652" customFormat="false" ht="15" hidden="false" customHeight="false" outlineLevel="0" collapsed="false">
      <c r="A652" s="0" t="n">
        <v>1429</v>
      </c>
      <c r="B652" s="0" t="n">
        <f aca="false">A652/100</f>
        <v>14.29</v>
      </c>
      <c r="C652" s="0" t="n">
        <v>26.6</v>
      </c>
      <c r="D652" s="0" t="n">
        <f aca="false">F652/1000</f>
        <v>0.25657</v>
      </c>
      <c r="E652" s="0" t="n">
        <f aca="false">G652/1000</f>
        <v>0.07397</v>
      </c>
      <c r="F652" s="0" t="n">
        <v>256.57</v>
      </c>
      <c r="G652" s="0" t="n">
        <v>73.97</v>
      </c>
      <c r="H652" s="0" t="n">
        <v>0.964549</v>
      </c>
      <c r="I652" s="0" t="n">
        <v>0.278083</v>
      </c>
      <c r="J652" s="0" t="n">
        <v>26.52603</v>
      </c>
      <c r="K652" s="0" t="n">
        <v>14.5</v>
      </c>
      <c r="L652" s="0" t="n">
        <v>169.010913</v>
      </c>
      <c r="M652" s="0" t="n">
        <v>2</v>
      </c>
      <c r="N652" s="0" t="n">
        <v>26.631067</v>
      </c>
      <c r="O652" s="0" t="n">
        <v>-66.2149</v>
      </c>
    </row>
    <row r="653" customFormat="false" ht="15" hidden="false" customHeight="false" outlineLevel="0" collapsed="false">
      <c r="A653" s="0" t="n">
        <v>1430</v>
      </c>
      <c r="B653" s="0" t="n">
        <f aca="false">A653/100</f>
        <v>14.3</v>
      </c>
      <c r="C653" s="0" t="n">
        <v>26.55</v>
      </c>
      <c r="D653" s="0" t="n">
        <f aca="false">F653/1000</f>
        <v>0.25645</v>
      </c>
      <c r="E653" s="0" t="n">
        <f aca="false">G653/1000</f>
        <v>0.07559</v>
      </c>
      <c r="F653" s="0" t="n">
        <v>256.45</v>
      </c>
      <c r="G653" s="0" t="n">
        <v>75.59</v>
      </c>
      <c r="H653" s="0" t="n">
        <v>0.965913</v>
      </c>
      <c r="I653" s="0" t="n">
        <v>0.284708</v>
      </c>
      <c r="J653" s="0" t="n">
        <v>26.47441</v>
      </c>
      <c r="K653" s="0" t="n">
        <v>14.6</v>
      </c>
      <c r="L653" s="0" t="n">
        <v>169.262983</v>
      </c>
      <c r="M653" s="0" t="n">
        <v>2</v>
      </c>
      <c r="N653" s="0" t="n">
        <v>26.581748</v>
      </c>
      <c r="O653" s="0" t="n">
        <v>-64.693</v>
      </c>
    </row>
    <row r="654" customFormat="false" ht="15" hidden="false" customHeight="false" outlineLevel="0" collapsed="false">
      <c r="A654" s="0" t="n">
        <v>1431</v>
      </c>
      <c r="B654" s="0" t="n">
        <f aca="false">A654/100</f>
        <v>14.31</v>
      </c>
      <c r="C654" s="0" t="n">
        <v>26.55</v>
      </c>
      <c r="D654" s="0" t="n">
        <f aca="false">F654/1000</f>
        <v>0.25567</v>
      </c>
      <c r="E654" s="0" t="n">
        <f aca="false">G654/1000</f>
        <v>0.07792</v>
      </c>
      <c r="F654" s="0" t="n">
        <v>255.67</v>
      </c>
      <c r="G654" s="0" t="n">
        <v>77.92</v>
      </c>
      <c r="H654" s="0" t="n">
        <v>0.962976</v>
      </c>
      <c r="I654" s="0" t="n">
        <v>0.293484</v>
      </c>
      <c r="J654" s="0" t="n">
        <v>26.47208</v>
      </c>
      <c r="K654" s="0" t="n">
        <v>14.6</v>
      </c>
      <c r="L654" s="0" t="n">
        <v>169.515052</v>
      </c>
      <c r="M654" s="0" t="n">
        <v>2</v>
      </c>
      <c r="N654" s="0" t="n">
        <v>26.582726</v>
      </c>
      <c r="O654" s="0" t="n">
        <v>-62.4611</v>
      </c>
    </row>
    <row r="655" customFormat="false" ht="15" hidden="false" customHeight="false" outlineLevel="0" collapsed="false">
      <c r="A655" s="0" t="n">
        <v>1432</v>
      </c>
      <c r="B655" s="0" t="n">
        <f aca="false">A655/100</f>
        <v>14.32</v>
      </c>
      <c r="C655" s="0" t="n">
        <v>26.45</v>
      </c>
      <c r="D655" s="0" t="n">
        <f aca="false">F655/1000</f>
        <v>0.26109</v>
      </c>
      <c r="E655" s="0" t="n">
        <f aca="false">G655/1000</f>
        <v>0.07963</v>
      </c>
      <c r="F655" s="0" t="n">
        <v>261.09</v>
      </c>
      <c r="G655" s="0" t="n">
        <v>79.63</v>
      </c>
      <c r="H655" s="0" t="n">
        <v>0.987108</v>
      </c>
      <c r="I655" s="0" t="n">
        <v>0.301059</v>
      </c>
      <c r="J655" s="0" t="n">
        <v>26.37037</v>
      </c>
      <c r="K655" s="0" t="n">
        <v>14.6</v>
      </c>
      <c r="L655" s="0" t="n">
        <v>169.767121</v>
      </c>
      <c r="M655" s="0" t="n">
        <v>2</v>
      </c>
      <c r="N655" s="0" t="n">
        <v>26.483445</v>
      </c>
      <c r="O655" s="0" t="n">
        <v>-60.8492</v>
      </c>
    </row>
    <row r="656" customFormat="false" ht="15" hidden="false" customHeight="false" outlineLevel="0" collapsed="false">
      <c r="A656" s="0" t="n">
        <v>1433</v>
      </c>
      <c r="B656" s="0" t="n">
        <f aca="false">A656/100</f>
        <v>14.33</v>
      </c>
      <c r="C656" s="0" t="n">
        <v>26.37</v>
      </c>
      <c r="D656" s="0" t="n">
        <f aca="false">F656/1000</f>
        <v>0.26052</v>
      </c>
      <c r="E656" s="0" t="n">
        <f aca="false">G656/1000</f>
        <v>0.0808</v>
      </c>
      <c r="F656" s="0" t="n">
        <v>260.52</v>
      </c>
      <c r="G656" s="0" t="n">
        <v>80.8</v>
      </c>
      <c r="H656" s="0" t="n">
        <v>0.987941</v>
      </c>
      <c r="I656" s="0" t="n">
        <v>0.306409</v>
      </c>
      <c r="J656" s="0" t="n">
        <v>26.2892</v>
      </c>
      <c r="K656" s="0" t="n">
        <v>14.6</v>
      </c>
      <c r="L656" s="0" t="n">
        <v>170.019191</v>
      </c>
      <c r="M656" s="0" t="n">
        <v>2</v>
      </c>
      <c r="N656" s="0" t="n">
        <v>26.403936</v>
      </c>
      <c r="O656" s="0" t="n">
        <v>-59.7773</v>
      </c>
    </row>
    <row r="657" customFormat="false" ht="15" hidden="false" customHeight="false" outlineLevel="0" collapsed="false">
      <c r="A657" s="0" t="n">
        <v>1434</v>
      </c>
      <c r="B657" s="0" t="n">
        <f aca="false">A657/100</f>
        <v>14.34</v>
      </c>
      <c r="C657" s="0" t="n">
        <v>26.38</v>
      </c>
      <c r="D657" s="0" t="n">
        <f aca="false">F657/1000</f>
        <v>0.26198</v>
      </c>
      <c r="E657" s="0" t="n">
        <f aca="false">G657/1000</f>
        <v>0.08169</v>
      </c>
      <c r="F657" s="0" t="n">
        <v>261.98</v>
      </c>
      <c r="G657" s="0" t="n">
        <v>81.69</v>
      </c>
      <c r="H657" s="0" t="n">
        <v>0.993101</v>
      </c>
      <c r="I657" s="0" t="n">
        <v>0.309666</v>
      </c>
      <c r="J657" s="0" t="n">
        <v>26.29831</v>
      </c>
      <c r="K657" s="0" t="n">
        <v>14.6</v>
      </c>
      <c r="L657" s="0" t="n">
        <v>170.27126</v>
      </c>
      <c r="M657" s="0" t="n">
        <v>2</v>
      </c>
      <c r="N657" s="0" t="n">
        <v>26.41431</v>
      </c>
      <c r="O657" s="0" t="n">
        <v>-58.9854</v>
      </c>
    </row>
    <row r="658" customFormat="false" ht="15" hidden="false" customHeight="false" outlineLevel="0" collapsed="false">
      <c r="A658" s="0" t="n">
        <v>1435</v>
      </c>
      <c r="B658" s="0" t="n">
        <f aca="false">A658/100</f>
        <v>14.35</v>
      </c>
      <c r="C658" s="0" t="n">
        <v>26.25</v>
      </c>
      <c r="D658" s="0" t="n">
        <f aca="false">F658/1000</f>
        <v>0.26548</v>
      </c>
      <c r="E658" s="0" t="n">
        <f aca="false">G658/1000</f>
        <v>0.08502</v>
      </c>
      <c r="F658" s="0" t="n">
        <v>265.48</v>
      </c>
      <c r="G658" s="0" t="n">
        <v>85.02</v>
      </c>
      <c r="H658" s="0" t="n">
        <v>1.011352</v>
      </c>
      <c r="I658" s="0" t="n">
        <v>0.323886</v>
      </c>
      <c r="J658" s="0" t="n">
        <v>26.16498</v>
      </c>
      <c r="K658" s="0" t="n">
        <v>14.6</v>
      </c>
      <c r="L658" s="0" t="n">
        <v>170.523329</v>
      </c>
      <c r="M658" s="0" t="n">
        <v>2</v>
      </c>
      <c r="N658" s="0" t="n">
        <v>26.285708</v>
      </c>
      <c r="O658" s="0" t="n">
        <v>-55.7535</v>
      </c>
    </row>
    <row r="659" customFormat="false" ht="15" hidden="false" customHeight="false" outlineLevel="0" collapsed="false">
      <c r="A659" s="0" t="n">
        <v>1436</v>
      </c>
      <c r="B659" s="0" t="n">
        <f aca="false">A659/100</f>
        <v>14.36</v>
      </c>
      <c r="C659" s="0" t="n">
        <v>26.34</v>
      </c>
      <c r="D659" s="0" t="n">
        <f aca="false">F659/1000</f>
        <v>0.26487</v>
      </c>
      <c r="E659" s="0" t="n">
        <f aca="false">G659/1000</f>
        <v>0.08618</v>
      </c>
      <c r="F659" s="0" t="n">
        <v>264.87</v>
      </c>
      <c r="G659" s="0" t="n">
        <v>86.18</v>
      </c>
      <c r="H659" s="0" t="n">
        <v>1.005581</v>
      </c>
      <c r="I659" s="0" t="n">
        <v>0.327183</v>
      </c>
      <c r="J659" s="0" t="n">
        <v>26.25382</v>
      </c>
      <c r="K659" s="0" t="n">
        <v>14.6</v>
      </c>
      <c r="L659" s="0" t="n">
        <v>170.775399</v>
      </c>
      <c r="M659" s="0" t="n">
        <v>2</v>
      </c>
      <c r="N659" s="0" t="n">
        <v>26.376196</v>
      </c>
      <c r="O659" s="0" t="n">
        <v>-54.6916</v>
      </c>
    </row>
    <row r="660" customFormat="false" ht="15" hidden="false" customHeight="false" outlineLevel="0" collapsed="false">
      <c r="A660" s="0" t="n">
        <v>1437</v>
      </c>
      <c r="B660" s="0" t="n">
        <f aca="false">A660/100</f>
        <v>14.37</v>
      </c>
      <c r="C660" s="0" t="n">
        <v>26.29</v>
      </c>
      <c r="D660" s="0" t="n">
        <f aca="false">F660/1000</f>
        <v>0.26723</v>
      </c>
      <c r="E660" s="0" t="n">
        <f aca="false">G660/1000</f>
        <v>0.08744</v>
      </c>
      <c r="F660" s="0" t="n">
        <v>267.23</v>
      </c>
      <c r="G660" s="0" t="n">
        <v>87.44</v>
      </c>
      <c r="H660" s="0" t="n">
        <v>1.01647</v>
      </c>
      <c r="I660" s="0" t="n">
        <v>0.332598</v>
      </c>
      <c r="J660" s="0" t="n">
        <v>26.20256</v>
      </c>
      <c r="K660" s="0" t="n">
        <v>14.7</v>
      </c>
      <c r="L660" s="0" t="n">
        <v>171.029157</v>
      </c>
      <c r="M660" s="0" t="n">
        <v>2</v>
      </c>
      <c r="N660" s="0" t="n">
        <v>26.326725</v>
      </c>
      <c r="O660" s="0" t="n">
        <v>-53.5297</v>
      </c>
    </row>
    <row r="661" customFormat="false" ht="15" hidden="false" customHeight="false" outlineLevel="0" collapsed="false">
      <c r="A661" s="0" t="n">
        <v>1438</v>
      </c>
      <c r="B661" s="0" t="n">
        <f aca="false">A661/100</f>
        <v>14.38</v>
      </c>
      <c r="C661" s="0" t="n">
        <v>26.26</v>
      </c>
      <c r="D661" s="0" t="n">
        <f aca="false">F661/1000</f>
        <v>0.26881</v>
      </c>
      <c r="E661" s="0" t="n">
        <f aca="false">G661/1000</f>
        <v>0.08861</v>
      </c>
      <c r="F661" s="0" t="n">
        <v>268.81</v>
      </c>
      <c r="G661" s="0" t="n">
        <v>88.61</v>
      </c>
      <c r="H661" s="0" t="n">
        <v>1.023648</v>
      </c>
      <c r="I661" s="0" t="n">
        <v>0.337433</v>
      </c>
      <c r="J661" s="0" t="n">
        <v>26.17139</v>
      </c>
      <c r="K661" s="0" t="n">
        <v>14.7</v>
      </c>
      <c r="L661" s="0" t="n">
        <v>171.282915</v>
      </c>
      <c r="M661" s="0" t="n">
        <v>2</v>
      </c>
      <c r="N661" s="0" t="n">
        <v>26.297216</v>
      </c>
      <c r="O661" s="0" t="n">
        <v>-52.4578</v>
      </c>
    </row>
    <row r="662" customFormat="false" ht="15" hidden="false" customHeight="false" outlineLevel="0" collapsed="false">
      <c r="A662" s="0" t="n">
        <v>1439</v>
      </c>
      <c r="B662" s="0" t="n">
        <f aca="false">A662/100</f>
        <v>14.39</v>
      </c>
      <c r="C662" s="0" t="n">
        <v>26.2</v>
      </c>
      <c r="D662" s="0" t="n">
        <f aca="false">F662/1000</f>
        <v>0.27585</v>
      </c>
      <c r="E662" s="0" t="n">
        <f aca="false">G662/1000</f>
        <v>0.09202</v>
      </c>
      <c r="F662" s="0" t="n">
        <v>275.85</v>
      </c>
      <c r="G662" s="0" t="n">
        <v>92.02</v>
      </c>
      <c r="H662" s="0" t="n">
        <v>1.052863</v>
      </c>
      <c r="I662" s="0" t="n">
        <v>0.351221</v>
      </c>
      <c r="J662" s="0" t="n">
        <v>26.10798</v>
      </c>
      <c r="K662" s="0" t="n">
        <v>14.7</v>
      </c>
      <c r="L662" s="0" t="n">
        <v>171.536673</v>
      </c>
      <c r="M662" s="0" t="n">
        <v>1.9</v>
      </c>
      <c r="N662" s="0" t="n">
        <v>26.238648</v>
      </c>
      <c r="O662" s="0" t="n">
        <v>-49.1459</v>
      </c>
    </row>
    <row r="663" customFormat="false" ht="15" hidden="false" customHeight="false" outlineLevel="0" collapsed="false">
      <c r="A663" s="0" t="n">
        <v>1440</v>
      </c>
      <c r="B663" s="0" t="n">
        <f aca="false">A663/100</f>
        <v>14.4</v>
      </c>
      <c r="C663" s="0" t="n">
        <v>26.13</v>
      </c>
      <c r="D663" s="0" t="n">
        <f aca="false">F663/1000</f>
        <v>0.2763</v>
      </c>
      <c r="E663" s="0" t="n">
        <f aca="false">G663/1000</f>
        <v>0.09256</v>
      </c>
      <c r="F663" s="0" t="n">
        <v>276.3</v>
      </c>
      <c r="G663" s="0" t="n">
        <v>92.56</v>
      </c>
      <c r="H663" s="0" t="n">
        <v>1.057405</v>
      </c>
      <c r="I663" s="0" t="n">
        <v>0.354229</v>
      </c>
      <c r="J663" s="0" t="n">
        <v>26.03744</v>
      </c>
      <c r="K663" s="0" t="n">
        <v>14.7</v>
      </c>
      <c r="L663" s="0" t="n">
        <v>171.790431</v>
      </c>
      <c r="M663" s="0" t="n">
        <v>1.9</v>
      </c>
      <c r="N663" s="0" t="n">
        <v>26.168875</v>
      </c>
      <c r="O663" s="0" t="n">
        <v>-48.704</v>
      </c>
    </row>
    <row r="664" customFormat="false" ht="15" hidden="false" customHeight="false" outlineLevel="0" collapsed="false">
      <c r="A664" s="0" t="n">
        <v>1441</v>
      </c>
      <c r="B664" s="0" t="n">
        <f aca="false">A664/100</f>
        <v>14.41</v>
      </c>
      <c r="C664" s="0" t="n">
        <v>26.17</v>
      </c>
      <c r="D664" s="0" t="n">
        <f aca="false">F664/1000</f>
        <v>0.27516</v>
      </c>
      <c r="E664" s="0" t="n">
        <f aca="false">G664/1000</f>
        <v>0.09417</v>
      </c>
      <c r="F664" s="0" t="n">
        <v>275.16</v>
      </c>
      <c r="G664" s="0" t="n">
        <v>94.17</v>
      </c>
      <c r="H664" s="0" t="n">
        <v>1.051433</v>
      </c>
      <c r="I664" s="0" t="n">
        <v>0.35984</v>
      </c>
      <c r="J664" s="0" t="n">
        <v>26.07583</v>
      </c>
      <c r="K664" s="0" t="n">
        <v>14.6</v>
      </c>
      <c r="L664" s="0" t="n">
        <v>172.0425</v>
      </c>
      <c r="M664" s="0" t="n">
        <v>2</v>
      </c>
      <c r="N664" s="0" t="n">
        <v>26.209551</v>
      </c>
      <c r="O664" s="0" t="n">
        <v>-47.1921</v>
      </c>
    </row>
    <row r="665" customFormat="false" ht="15" hidden="false" customHeight="false" outlineLevel="0" collapsed="false">
      <c r="A665" s="0" t="n">
        <v>1442</v>
      </c>
      <c r="B665" s="0" t="n">
        <f aca="false">A665/100</f>
        <v>14.42</v>
      </c>
      <c r="C665" s="0" t="n">
        <v>26.14</v>
      </c>
      <c r="D665" s="0" t="n">
        <f aca="false">F665/1000</f>
        <v>0.27573</v>
      </c>
      <c r="E665" s="0" t="n">
        <f aca="false">G665/1000</f>
        <v>0.09705</v>
      </c>
      <c r="F665" s="0" t="n">
        <v>275.73</v>
      </c>
      <c r="G665" s="0" t="n">
        <v>97.05</v>
      </c>
      <c r="H665" s="0" t="n">
        <v>1.05482</v>
      </c>
      <c r="I665" s="0" t="n">
        <v>0.37127</v>
      </c>
      <c r="J665" s="0" t="n">
        <v>26.04295</v>
      </c>
      <c r="K665" s="0" t="n">
        <v>14.7</v>
      </c>
      <c r="L665" s="0" t="n">
        <v>172.296258</v>
      </c>
      <c r="M665" s="0" t="n">
        <v>2</v>
      </c>
      <c r="N665" s="0" t="n">
        <v>26.180761</v>
      </c>
      <c r="O665" s="0" t="n">
        <v>-44.4102</v>
      </c>
    </row>
    <row r="666" customFormat="false" ht="15" hidden="false" customHeight="false" outlineLevel="0" collapsed="false">
      <c r="A666" s="0" t="n">
        <v>1443</v>
      </c>
      <c r="B666" s="0" t="n">
        <f aca="false">A666/100</f>
        <v>14.43</v>
      </c>
      <c r="C666" s="0" t="n">
        <v>26.14</v>
      </c>
      <c r="D666" s="0" t="n">
        <f aca="false">F666/1000</f>
        <v>0.27431</v>
      </c>
      <c r="E666" s="0" t="n">
        <f aca="false">G666/1000</f>
        <v>0.09848</v>
      </c>
      <c r="F666" s="0" t="n">
        <v>274.31</v>
      </c>
      <c r="G666" s="0" t="n">
        <v>98.48</v>
      </c>
      <c r="H666" s="0" t="n">
        <v>1.049388</v>
      </c>
      <c r="I666" s="0" t="n">
        <v>0.376741</v>
      </c>
      <c r="J666" s="0" t="n">
        <v>26.04152</v>
      </c>
      <c r="K666" s="0" t="n">
        <v>14.7</v>
      </c>
      <c r="L666" s="0" t="n">
        <v>172.550016</v>
      </c>
      <c r="M666" s="0" t="n">
        <v>2</v>
      </c>
      <c r="N666" s="0" t="n">
        <v>26.181362</v>
      </c>
      <c r="O666" s="0" t="n">
        <v>-43.0783</v>
      </c>
    </row>
    <row r="667" customFormat="false" ht="15" hidden="false" customHeight="false" outlineLevel="0" collapsed="false">
      <c r="A667" s="0" t="n">
        <v>1444</v>
      </c>
      <c r="B667" s="0" t="n">
        <f aca="false">A667/100</f>
        <v>14.44</v>
      </c>
      <c r="C667" s="0" t="n">
        <v>26.16</v>
      </c>
      <c r="D667" s="0" t="n">
        <f aca="false">F667/1000</f>
        <v>0.2737</v>
      </c>
      <c r="E667" s="0" t="n">
        <f aca="false">G667/1000</f>
        <v>0.09956</v>
      </c>
      <c r="F667" s="0" t="n">
        <v>273.7</v>
      </c>
      <c r="G667" s="0" t="n">
        <v>99.56</v>
      </c>
      <c r="H667" s="0" t="n">
        <v>1.046254</v>
      </c>
      <c r="I667" s="0" t="n">
        <v>0.380581</v>
      </c>
      <c r="J667" s="0" t="n">
        <v>26.06044</v>
      </c>
      <c r="K667" s="0" t="n">
        <v>14.7</v>
      </c>
      <c r="L667" s="0" t="n">
        <v>172.803774</v>
      </c>
      <c r="M667" s="0" t="n">
        <v>2</v>
      </c>
      <c r="N667" s="0" t="n">
        <v>26.201815</v>
      </c>
      <c r="O667" s="0" t="n">
        <v>-42.0964</v>
      </c>
    </row>
    <row r="668" customFormat="false" ht="15" hidden="false" customHeight="false" outlineLevel="0" collapsed="false">
      <c r="A668" s="0" t="n">
        <v>1445</v>
      </c>
      <c r="B668" s="0" t="n">
        <f aca="false">A668/100</f>
        <v>14.45</v>
      </c>
      <c r="C668" s="0" t="n">
        <v>26.16</v>
      </c>
      <c r="D668" s="0" t="n">
        <f aca="false">F668/1000</f>
        <v>0.2737</v>
      </c>
      <c r="E668" s="0" t="n">
        <f aca="false">G668/1000</f>
        <v>0.09956</v>
      </c>
      <c r="F668" s="0" t="n">
        <v>273.7</v>
      </c>
      <c r="G668" s="0" t="n">
        <v>99.56</v>
      </c>
      <c r="H668" s="0" t="n">
        <v>1.046254</v>
      </c>
      <c r="I668" s="0" t="n">
        <v>0.380581</v>
      </c>
      <c r="J668" s="0" t="n">
        <v>26.06044</v>
      </c>
      <c r="K668" s="0" t="n">
        <v>14.7</v>
      </c>
      <c r="L668" s="0" t="n">
        <v>173.057532</v>
      </c>
      <c r="M668" s="0" t="n">
        <v>1.6</v>
      </c>
      <c r="N668" s="0" t="n">
        <v>26.201815</v>
      </c>
      <c r="O668" s="0" t="n">
        <v>-42.1945</v>
      </c>
    </row>
    <row r="669" customFormat="false" ht="15" hidden="false" customHeight="false" outlineLevel="0" collapsed="false">
      <c r="A669" s="0" t="n">
        <v>1446</v>
      </c>
      <c r="B669" s="0" t="n">
        <f aca="false">A669/100</f>
        <v>14.46</v>
      </c>
      <c r="C669" s="0" t="n">
        <v>26.16</v>
      </c>
      <c r="D669" s="0" t="n">
        <f aca="false">F669/1000</f>
        <v>0.2737</v>
      </c>
      <c r="E669" s="0" t="n">
        <f aca="false">G669/1000</f>
        <v>0.09956</v>
      </c>
      <c r="F669" s="0" t="n">
        <v>273.7</v>
      </c>
      <c r="G669" s="0" t="n">
        <v>99.56</v>
      </c>
      <c r="H669" s="0" t="n">
        <v>1.046254</v>
      </c>
      <c r="I669" s="0" t="n">
        <v>0.380581</v>
      </c>
      <c r="J669" s="0" t="n">
        <v>26.06044</v>
      </c>
      <c r="K669" s="0" t="n">
        <v>14.7</v>
      </c>
      <c r="L669" s="0" t="n">
        <v>173.31129</v>
      </c>
      <c r="M669" s="0" t="n">
        <v>1.5</v>
      </c>
      <c r="N669" s="0" t="n">
        <v>26.201815</v>
      </c>
      <c r="O669" s="0" t="n">
        <v>-42.2926</v>
      </c>
    </row>
    <row r="670" customFormat="false" ht="15" hidden="false" customHeight="false" outlineLevel="0" collapsed="false">
      <c r="A670" s="0" t="n">
        <v>1447</v>
      </c>
      <c r="B670" s="0" t="n">
        <f aca="false">A670/100</f>
        <v>14.47</v>
      </c>
      <c r="C670" s="0" t="n">
        <v>24.69</v>
      </c>
      <c r="D670" s="0" t="n">
        <f aca="false">F670/1000</f>
        <v>0.25197</v>
      </c>
      <c r="E670" s="0" t="n">
        <f aca="false">G670/1000</f>
        <v>0.1185</v>
      </c>
      <c r="F670" s="0" t="n">
        <v>251.97</v>
      </c>
      <c r="G670" s="0" t="n">
        <v>118.5</v>
      </c>
      <c r="H670" s="0" t="n">
        <v>1.020535</v>
      </c>
      <c r="I670" s="0" t="n">
        <v>0.479951</v>
      </c>
      <c r="J670" s="0" t="n">
        <v>24.5715</v>
      </c>
      <c r="K670" s="0" t="n">
        <v>15</v>
      </c>
      <c r="L670" s="0" t="n">
        <v>173.570109</v>
      </c>
      <c r="M670" s="0" t="n">
        <v>1.6</v>
      </c>
      <c r="N670" s="0" t="n">
        <v>24.73977</v>
      </c>
      <c r="O670" s="0" t="n">
        <v>-23.4507</v>
      </c>
    </row>
    <row r="671" customFormat="false" ht="15" hidden="false" customHeight="false" outlineLevel="0" collapsed="false">
      <c r="A671" s="0" t="n">
        <v>1448</v>
      </c>
      <c r="B671" s="0" t="n">
        <f aca="false">A671/100</f>
        <v>14.48</v>
      </c>
      <c r="C671" s="0" t="n">
        <v>24.43</v>
      </c>
      <c r="D671" s="0" t="n">
        <f aca="false">F671/1000</f>
        <v>0.25592</v>
      </c>
      <c r="E671" s="0" t="n">
        <f aca="false">G671/1000</f>
        <v>0.11707</v>
      </c>
      <c r="F671" s="0" t="n">
        <v>255.92</v>
      </c>
      <c r="G671" s="0" t="n">
        <v>117.07</v>
      </c>
      <c r="H671" s="0" t="n">
        <v>1.047564</v>
      </c>
      <c r="I671" s="0" t="n">
        <v>0.479206</v>
      </c>
      <c r="J671" s="0" t="n">
        <v>24.31293</v>
      </c>
      <c r="K671" s="0" t="n">
        <v>15</v>
      </c>
      <c r="L671" s="0" t="n">
        <v>173.828928</v>
      </c>
      <c r="M671" s="0" t="n">
        <v>1.6</v>
      </c>
      <c r="N671" s="0" t="n">
        <v>24.479169</v>
      </c>
      <c r="O671" s="0" t="n">
        <v>-24.9788</v>
      </c>
    </row>
    <row r="672" customFormat="false" ht="15" hidden="false" customHeight="false" outlineLevel="0" collapsed="false">
      <c r="A672" s="0" t="n">
        <v>1449</v>
      </c>
      <c r="B672" s="0" t="n">
        <f aca="false">A672/100</f>
        <v>14.49</v>
      </c>
      <c r="C672" s="0" t="n">
        <v>24.32</v>
      </c>
      <c r="D672" s="0" t="n">
        <f aca="false">F672/1000</f>
        <v>0.2569</v>
      </c>
      <c r="E672" s="0" t="n">
        <f aca="false">G672/1000</f>
        <v>0.1168</v>
      </c>
      <c r="F672" s="0" t="n">
        <v>256.9</v>
      </c>
      <c r="G672" s="0" t="n">
        <v>116.8</v>
      </c>
      <c r="H672" s="0" t="n">
        <v>1.056332</v>
      </c>
      <c r="I672" s="0" t="n">
        <v>0.480263</v>
      </c>
      <c r="J672" s="0" t="n">
        <v>24.2032</v>
      </c>
      <c r="K672" s="0" t="n">
        <v>15</v>
      </c>
      <c r="L672" s="0" t="n">
        <v>174.087747</v>
      </c>
      <c r="M672" s="0" t="n">
        <v>1.6</v>
      </c>
      <c r="N672" s="0" t="n">
        <v>24.369056</v>
      </c>
      <c r="O672" s="0" t="n">
        <v>-25.3469</v>
      </c>
    </row>
    <row r="673" customFormat="false" ht="15" hidden="false" customHeight="false" outlineLevel="0" collapsed="false">
      <c r="A673" s="0" t="n">
        <v>1450</v>
      </c>
      <c r="B673" s="0" t="n">
        <f aca="false">A673/100</f>
        <v>14.5</v>
      </c>
      <c r="C673" s="0" t="n">
        <v>24.07</v>
      </c>
      <c r="D673" s="0" t="n">
        <f aca="false">F673/1000</f>
        <v>0.25816</v>
      </c>
      <c r="E673" s="0" t="n">
        <f aca="false">G673/1000</f>
        <v>0.11734</v>
      </c>
      <c r="F673" s="0" t="n">
        <v>258.16</v>
      </c>
      <c r="G673" s="0" t="n">
        <v>117.34</v>
      </c>
      <c r="H673" s="0" t="n">
        <v>1.072538</v>
      </c>
      <c r="I673" s="0" t="n">
        <v>0.487495</v>
      </c>
      <c r="J673" s="0" t="n">
        <v>23.95266</v>
      </c>
      <c r="K673" s="0" t="n">
        <v>15</v>
      </c>
      <c r="L673" s="0" t="n">
        <v>174.346566</v>
      </c>
      <c r="M673" s="0" t="n">
        <v>1.6</v>
      </c>
      <c r="N673" s="0" t="n">
        <v>24.119283</v>
      </c>
      <c r="O673" s="0" t="n">
        <v>-24.905</v>
      </c>
    </row>
    <row r="674" customFormat="false" ht="15" hidden="false" customHeight="false" outlineLevel="0" collapsed="false">
      <c r="A674" s="0" t="n">
        <v>1451</v>
      </c>
      <c r="B674" s="0" t="n">
        <f aca="false">A674/100</f>
        <v>14.51</v>
      </c>
      <c r="C674" s="0" t="n">
        <v>24.17</v>
      </c>
      <c r="D674" s="0" t="n">
        <f aca="false">F674/1000</f>
        <v>0.25881</v>
      </c>
      <c r="E674" s="0" t="n">
        <f aca="false">G674/1000</f>
        <v>0.115</v>
      </c>
      <c r="F674" s="0" t="n">
        <v>258.81</v>
      </c>
      <c r="G674" s="0" t="n">
        <v>115</v>
      </c>
      <c r="H674" s="0" t="n">
        <v>1.07079</v>
      </c>
      <c r="I674" s="0" t="n">
        <v>0.475796</v>
      </c>
      <c r="J674" s="0" t="n">
        <v>24.055</v>
      </c>
      <c r="K674" s="0" t="n">
        <v>15</v>
      </c>
      <c r="L674" s="0" t="n">
        <v>174.605385</v>
      </c>
      <c r="M674" s="0" t="n">
        <v>1.5</v>
      </c>
      <c r="N674" s="0" t="n">
        <v>24.2183</v>
      </c>
      <c r="O674" s="0" t="n">
        <v>-27.3431</v>
      </c>
    </row>
    <row r="675" customFormat="false" ht="15" hidden="false" customHeight="false" outlineLevel="0" collapsed="false">
      <c r="A675" s="0" t="n">
        <v>1452</v>
      </c>
      <c r="B675" s="0" t="n">
        <f aca="false">A675/100</f>
        <v>14.52</v>
      </c>
      <c r="C675" s="0" t="n">
        <v>24.26</v>
      </c>
      <c r="D675" s="0" t="n">
        <f aca="false">F675/1000</f>
        <v>0.26121</v>
      </c>
      <c r="E675" s="0" t="n">
        <f aca="false">G675/1000</f>
        <v>0.11805</v>
      </c>
      <c r="F675" s="0" t="n">
        <v>261.21</v>
      </c>
      <c r="G675" s="0" t="n">
        <v>118.05</v>
      </c>
      <c r="H675" s="0" t="n">
        <v>1.076711</v>
      </c>
      <c r="I675" s="0" t="n">
        <v>0.486603</v>
      </c>
      <c r="J675" s="0" t="n">
        <v>24.14195</v>
      </c>
      <c r="K675" s="0" t="n">
        <v>15.1</v>
      </c>
      <c r="L675" s="0" t="n">
        <v>174.865889</v>
      </c>
      <c r="M675" s="0" t="n">
        <v>1.5</v>
      </c>
      <c r="N675" s="0" t="n">
        <v>24.309581</v>
      </c>
      <c r="O675" s="0" t="n">
        <v>-24.3912</v>
      </c>
    </row>
    <row r="676" customFormat="false" ht="15" hidden="false" customHeight="false" outlineLevel="0" collapsed="false">
      <c r="A676" s="0" t="n">
        <v>1453</v>
      </c>
      <c r="B676" s="0" t="n">
        <f aca="false">A676/100</f>
        <v>14.53</v>
      </c>
      <c r="C676" s="0" t="n">
        <v>24.5</v>
      </c>
      <c r="D676" s="0" t="n">
        <f aca="false">F676/1000</f>
        <v>0.26381</v>
      </c>
      <c r="E676" s="0" t="n">
        <f aca="false">G676/1000</f>
        <v>0.12048</v>
      </c>
      <c r="F676" s="0" t="n">
        <v>263.81</v>
      </c>
      <c r="G676" s="0" t="n">
        <v>120.48</v>
      </c>
      <c r="H676" s="0" t="n">
        <v>1.076776</v>
      </c>
      <c r="I676" s="0" t="n">
        <v>0.491755</v>
      </c>
      <c r="J676" s="0" t="n">
        <v>24.37952</v>
      </c>
      <c r="K676" s="0" t="n">
        <v>15.1</v>
      </c>
      <c r="L676" s="0" t="n">
        <v>175.126394</v>
      </c>
      <c r="M676" s="0" t="n">
        <v>1.5</v>
      </c>
      <c r="N676" s="0" t="n">
        <v>24.550602</v>
      </c>
      <c r="O676" s="0" t="n">
        <v>-22.0593</v>
      </c>
    </row>
    <row r="677" customFormat="false" ht="15" hidden="false" customHeight="false" outlineLevel="0" collapsed="false">
      <c r="A677" s="0" t="n">
        <v>1454</v>
      </c>
      <c r="B677" s="0" t="n">
        <f aca="false">A677/100</f>
        <v>14.54</v>
      </c>
      <c r="C677" s="0" t="n">
        <v>24.84</v>
      </c>
      <c r="D677" s="0" t="n">
        <f aca="false">F677/1000</f>
        <v>0.26088</v>
      </c>
      <c r="E677" s="0" t="n">
        <f aca="false">G677/1000</f>
        <v>0.12084</v>
      </c>
      <c r="F677" s="0" t="n">
        <v>260.88</v>
      </c>
      <c r="G677" s="0" t="n">
        <v>120.84</v>
      </c>
      <c r="H677" s="0" t="n">
        <v>1.050242</v>
      </c>
      <c r="I677" s="0" t="n">
        <v>0.486473</v>
      </c>
      <c r="J677" s="0" t="n">
        <v>24.71916</v>
      </c>
      <c r="K677" s="0" t="n">
        <v>15.1</v>
      </c>
      <c r="L677" s="0" t="n">
        <v>175.386898</v>
      </c>
      <c r="M677" s="0" t="n">
        <v>1.5</v>
      </c>
      <c r="N677" s="0" t="n">
        <v>24.890753</v>
      </c>
      <c r="O677" s="0" t="n">
        <v>-21.7974</v>
      </c>
    </row>
    <row r="678" customFormat="false" ht="15" hidden="false" customHeight="false" outlineLevel="0" collapsed="false">
      <c r="A678" s="0" t="n">
        <v>1455</v>
      </c>
      <c r="B678" s="0" t="n">
        <f aca="false">A678/100</f>
        <v>14.55</v>
      </c>
      <c r="C678" s="0" t="n">
        <v>25.44</v>
      </c>
      <c r="D678" s="0" t="n">
        <f aca="false">F678/1000</f>
        <v>0.26283</v>
      </c>
      <c r="E678" s="0" t="n">
        <f aca="false">G678/1000</f>
        <v>0.12003</v>
      </c>
      <c r="F678" s="0" t="n">
        <v>262.83</v>
      </c>
      <c r="G678" s="0" t="n">
        <v>120.03</v>
      </c>
      <c r="H678" s="0" t="n">
        <v>1.033137</v>
      </c>
      <c r="I678" s="0" t="n">
        <v>0.471816</v>
      </c>
      <c r="J678" s="0" t="n">
        <v>25.31997</v>
      </c>
      <c r="K678" s="0" t="n">
        <v>15</v>
      </c>
      <c r="L678" s="0" t="n">
        <v>175.645717</v>
      </c>
      <c r="M678" s="0" t="n">
        <v>1.5</v>
      </c>
      <c r="N678" s="0" t="n">
        <v>25.490413</v>
      </c>
      <c r="O678" s="0" t="n">
        <v>-22.7055</v>
      </c>
    </row>
    <row r="679" customFormat="false" ht="15" hidden="false" customHeight="false" outlineLevel="0" collapsed="false">
      <c r="A679" s="0" t="n">
        <v>1456</v>
      </c>
      <c r="B679" s="0" t="n">
        <f aca="false">A679/100</f>
        <v>14.56</v>
      </c>
      <c r="C679" s="0" t="n">
        <v>26.01</v>
      </c>
      <c r="D679" s="0" t="n">
        <f aca="false">F679/1000</f>
        <v>0.26519</v>
      </c>
      <c r="E679" s="0" t="n">
        <f aca="false">G679/1000</f>
        <v>0.12416</v>
      </c>
      <c r="F679" s="0" t="n">
        <v>265.19</v>
      </c>
      <c r="G679" s="0" t="n">
        <v>124.16</v>
      </c>
      <c r="H679" s="0" t="n">
        <v>1.019569</v>
      </c>
      <c r="I679" s="0" t="n">
        <v>0.477355</v>
      </c>
      <c r="J679" s="0" t="n">
        <v>25.88584</v>
      </c>
      <c r="K679" s="0" t="n">
        <v>15</v>
      </c>
      <c r="L679" s="0" t="n">
        <v>175.904536</v>
      </c>
      <c r="M679" s="0" t="n">
        <v>1.5</v>
      </c>
      <c r="N679" s="0" t="n">
        <v>26.062147</v>
      </c>
      <c r="O679" s="0" t="n">
        <v>-18.6736</v>
      </c>
    </row>
    <row r="680" customFormat="false" ht="15" hidden="false" customHeight="false" outlineLevel="0" collapsed="false">
      <c r="A680" s="0" t="n">
        <v>1457</v>
      </c>
      <c r="B680" s="0" t="n">
        <f aca="false">A680/100</f>
        <v>14.57</v>
      </c>
      <c r="C680" s="0" t="n">
        <v>26.46</v>
      </c>
      <c r="D680" s="0" t="n">
        <f aca="false">F680/1000</f>
        <v>0.2665</v>
      </c>
      <c r="E680" s="0" t="n">
        <f aca="false">G680/1000</f>
        <v>0.12613</v>
      </c>
      <c r="F680" s="0" t="n">
        <v>266.5</v>
      </c>
      <c r="G680" s="0" t="n">
        <v>126.13</v>
      </c>
      <c r="H680" s="0" t="n">
        <v>1.007181</v>
      </c>
      <c r="I680" s="0" t="n">
        <v>0.476682</v>
      </c>
      <c r="J680" s="0" t="n">
        <v>26.33387</v>
      </c>
      <c r="K680" s="0" t="n">
        <v>15.1</v>
      </c>
      <c r="L680" s="0" t="n">
        <v>176.165041</v>
      </c>
      <c r="M680" s="0" t="n">
        <v>1.5</v>
      </c>
      <c r="N680" s="0" t="n">
        <v>26.512975</v>
      </c>
      <c r="O680" s="0" t="n">
        <v>-16.8017</v>
      </c>
    </row>
    <row r="681" customFormat="false" ht="15" hidden="false" customHeight="false" outlineLevel="0" collapsed="false">
      <c r="A681" s="0" t="n">
        <v>1458</v>
      </c>
      <c r="B681" s="0" t="n">
        <f aca="false">A681/100</f>
        <v>14.58</v>
      </c>
      <c r="C681" s="0" t="n">
        <v>27.29</v>
      </c>
      <c r="D681" s="0" t="n">
        <f aca="false">F681/1000</f>
        <v>0.26308</v>
      </c>
      <c r="E681" s="0" t="n">
        <f aca="false">G681/1000</f>
        <v>0.12497</v>
      </c>
      <c r="F681" s="0" t="n">
        <v>263.08</v>
      </c>
      <c r="G681" s="0" t="n">
        <v>124.97</v>
      </c>
      <c r="H681" s="0" t="n">
        <v>0.964016</v>
      </c>
      <c r="I681" s="0" t="n">
        <v>0.457933</v>
      </c>
      <c r="J681" s="0" t="n">
        <v>27.16503</v>
      </c>
      <c r="K681" s="0" t="n">
        <v>15.1</v>
      </c>
      <c r="L681" s="0" t="n">
        <v>176.425545</v>
      </c>
      <c r="M681" s="0" t="n">
        <v>1.5</v>
      </c>
      <c r="N681" s="0" t="n">
        <v>27.342487</v>
      </c>
      <c r="O681" s="0" t="n">
        <v>-18.0598</v>
      </c>
    </row>
    <row r="682" customFormat="false" ht="15" hidden="false" customHeight="false" outlineLevel="0" collapsed="false">
      <c r="A682" s="0" t="n">
        <v>1459</v>
      </c>
      <c r="B682" s="0" t="n">
        <f aca="false">A682/100</f>
        <v>14.59</v>
      </c>
      <c r="C682" s="0" t="n">
        <v>27.7</v>
      </c>
      <c r="D682" s="0" t="n">
        <f aca="false">F682/1000</f>
        <v>0.263</v>
      </c>
      <c r="E682" s="0" t="n">
        <f aca="false">G682/1000</f>
        <v>0.12775</v>
      </c>
      <c r="F682" s="0" t="n">
        <v>263</v>
      </c>
      <c r="G682" s="0" t="n">
        <v>127.75</v>
      </c>
      <c r="H682" s="0" t="n">
        <v>0.949458</v>
      </c>
      <c r="I682" s="0" t="n">
        <v>0.461191</v>
      </c>
      <c r="J682" s="0" t="n">
        <v>27.57225</v>
      </c>
      <c r="K682" s="0" t="n">
        <v>15</v>
      </c>
      <c r="L682" s="0" t="n">
        <v>176.684364</v>
      </c>
      <c r="M682" s="0" t="n">
        <v>1.5</v>
      </c>
      <c r="N682" s="0" t="n">
        <v>27.753655</v>
      </c>
      <c r="O682" s="0" t="n">
        <v>-15.3779</v>
      </c>
    </row>
    <row r="683" customFormat="false" ht="15" hidden="false" customHeight="false" outlineLevel="0" collapsed="false">
      <c r="A683" s="0" t="n">
        <v>1460</v>
      </c>
      <c r="B683" s="0" t="n">
        <f aca="false">A683/100</f>
        <v>14.6</v>
      </c>
      <c r="C683" s="0" t="n">
        <v>28.64</v>
      </c>
      <c r="D683" s="0" t="n">
        <f aca="false">F683/1000</f>
        <v>0.26068</v>
      </c>
      <c r="E683" s="0" t="n">
        <f aca="false">G683/1000</f>
        <v>0.13161</v>
      </c>
      <c r="F683" s="0" t="n">
        <v>260.68</v>
      </c>
      <c r="G683" s="0" t="n">
        <v>131.61</v>
      </c>
      <c r="H683" s="0" t="n">
        <v>0.910196</v>
      </c>
      <c r="I683" s="0" t="n">
        <v>0.459532</v>
      </c>
      <c r="J683" s="0" t="n">
        <v>28.50839</v>
      </c>
      <c r="K683" s="0" t="n">
        <v>15.2</v>
      </c>
      <c r="L683" s="0" t="n">
        <v>176.946554</v>
      </c>
      <c r="M683" s="0" t="n">
        <v>1.5</v>
      </c>
      <c r="N683" s="0" t="n">
        <v>28.695276</v>
      </c>
      <c r="O683" s="0" t="n">
        <v>-11.616</v>
      </c>
    </row>
    <row r="684" customFormat="false" ht="15" hidden="false" customHeight="false" outlineLevel="0" collapsed="false">
      <c r="A684" s="0" t="n">
        <v>1461</v>
      </c>
      <c r="B684" s="0" t="n">
        <f aca="false">A684/100</f>
        <v>14.61</v>
      </c>
      <c r="C684" s="0" t="n">
        <v>29.59</v>
      </c>
      <c r="D684" s="0" t="n">
        <f aca="false">F684/1000</f>
        <v>0.25856</v>
      </c>
      <c r="E684" s="0" t="n">
        <f aca="false">G684/1000</f>
        <v>0.13008</v>
      </c>
      <c r="F684" s="0" t="n">
        <v>258.56</v>
      </c>
      <c r="G684" s="0" t="n">
        <v>130.08</v>
      </c>
      <c r="H684" s="0" t="n">
        <v>0.873809</v>
      </c>
      <c r="I684" s="0" t="n">
        <v>0.439608</v>
      </c>
      <c r="J684" s="0" t="n">
        <v>29.45992</v>
      </c>
      <c r="K684" s="0" t="n">
        <v>15.1</v>
      </c>
      <c r="L684" s="0" t="n">
        <v>177.207058</v>
      </c>
      <c r="M684" s="0" t="n">
        <v>1.5</v>
      </c>
      <c r="N684" s="0" t="n">
        <v>29.644634</v>
      </c>
      <c r="O684" s="0" t="n">
        <v>-13.2441</v>
      </c>
    </row>
    <row r="685" customFormat="false" ht="15" hidden="false" customHeight="false" outlineLevel="0" collapsed="false">
      <c r="A685" s="0" t="n">
        <v>1462</v>
      </c>
      <c r="B685" s="0" t="n">
        <f aca="false">A685/100</f>
        <v>14.62</v>
      </c>
      <c r="C685" s="0" t="n">
        <v>30.05</v>
      </c>
      <c r="D685" s="0" t="n">
        <f aca="false">F685/1000</f>
        <v>0.26048</v>
      </c>
      <c r="E685" s="0" t="n">
        <f aca="false">G685/1000</f>
        <v>0.13592</v>
      </c>
      <c r="F685" s="0" t="n">
        <v>260.48</v>
      </c>
      <c r="G685" s="0" t="n">
        <v>135.92</v>
      </c>
      <c r="H685" s="0" t="n">
        <v>0.866822</v>
      </c>
      <c r="I685" s="0" t="n">
        <v>0.452313</v>
      </c>
      <c r="J685" s="0" t="n">
        <v>29.91408</v>
      </c>
      <c r="K685" s="0" t="n">
        <v>15.2</v>
      </c>
      <c r="L685" s="0" t="n">
        <v>177.469247</v>
      </c>
      <c r="M685" s="0" t="n">
        <v>1.5</v>
      </c>
      <c r="N685" s="0" t="n">
        <v>30.107086</v>
      </c>
      <c r="O685" s="0" t="n">
        <v>-7.5022</v>
      </c>
    </row>
    <row r="686" customFormat="false" ht="15" hidden="false" customHeight="false" outlineLevel="0" collapsed="false">
      <c r="A686" s="0" t="n">
        <v>1463</v>
      </c>
      <c r="B686" s="0" t="n">
        <f aca="false">A686/100</f>
        <v>14.63</v>
      </c>
      <c r="C686" s="0" t="n">
        <v>30.89</v>
      </c>
      <c r="D686" s="0" t="n">
        <f aca="false">F686/1000</f>
        <v>0.25885</v>
      </c>
      <c r="E686" s="0" t="n">
        <f aca="false">G686/1000</f>
        <v>0.13439</v>
      </c>
      <c r="F686" s="0" t="n">
        <v>258.85</v>
      </c>
      <c r="G686" s="0" t="n">
        <v>134.39</v>
      </c>
      <c r="H686" s="0" t="n">
        <v>0.837973</v>
      </c>
      <c r="I686" s="0" t="n">
        <v>0.43506</v>
      </c>
      <c r="J686" s="0" t="n">
        <v>30.75561</v>
      </c>
      <c r="K686" s="0" t="n">
        <v>15.2</v>
      </c>
      <c r="L686" s="0" t="n">
        <v>177.731437</v>
      </c>
      <c r="M686" s="0" t="n">
        <v>1.5</v>
      </c>
      <c r="N686" s="0" t="n">
        <v>30.946444</v>
      </c>
      <c r="O686" s="0" t="n">
        <v>-9.1303</v>
      </c>
    </row>
    <row r="687" customFormat="false" ht="15" hidden="false" customHeight="false" outlineLevel="0" collapsed="false">
      <c r="A687" s="0" t="n">
        <v>1464</v>
      </c>
      <c r="B687" s="0" t="n">
        <f aca="false">A687/100</f>
        <v>14.64</v>
      </c>
      <c r="C687" s="0" t="n">
        <v>31.23</v>
      </c>
      <c r="D687" s="0" t="n">
        <f aca="false">F687/1000</f>
        <v>0.26072</v>
      </c>
      <c r="E687" s="0" t="n">
        <f aca="false">G687/1000</f>
        <v>0.13771</v>
      </c>
      <c r="F687" s="0" t="n">
        <v>260.72</v>
      </c>
      <c r="G687" s="0" t="n">
        <v>137.71</v>
      </c>
      <c r="H687" s="0" t="n">
        <v>0.834838</v>
      </c>
      <c r="I687" s="0" t="n">
        <v>0.440954</v>
      </c>
      <c r="J687" s="0" t="n">
        <v>31.09229</v>
      </c>
      <c r="K687" s="0" t="n">
        <v>15.1</v>
      </c>
      <c r="L687" s="0" t="n">
        <v>177.991941</v>
      </c>
      <c r="M687" s="0" t="n">
        <v>1.5</v>
      </c>
      <c r="N687" s="0" t="n">
        <v>31.287838</v>
      </c>
      <c r="O687" s="0" t="n">
        <v>-5.9084</v>
      </c>
    </row>
    <row r="688" customFormat="false" ht="15" hidden="false" customHeight="false" outlineLevel="0" collapsed="false">
      <c r="A688" s="0" t="n">
        <v>1465</v>
      </c>
      <c r="B688" s="0" t="n">
        <f aca="false">A688/100</f>
        <v>14.65</v>
      </c>
      <c r="C688" s="0" t="n">
        <v>31.69</v>
      </c>
      <c r="D688" s="0" t="n">
        <f aca="false">F688/1000</f>
        <v>0.26259</v>
      </c>
      <c r="E688" s="0" t="n">
        <f aca="false">G688/1000</f>
        <v>0.13574</v>
      </c>
      <c r="F688" s="0" t="n">
        <v>262.59</v>
      </c>
      <c r="G688" s="0" t="n">
        <v>135.74</v>
      </c>
      <c r="H688" s="0" t="n">
        <v>0.828621</v>
      </c>
      <c r="I688" s="0" t="n">
        <v>0.428337</v>
      </c>
      <c r="J688" s="0" t="n">
        <v>31.55426</v>
      </c>
      <c r="K688" s="0" t="n">
        <v>15.2</v>
      </c>
      <c r="L688" s="0" t="n">
        <v>178.25413</v>
      </c>
      <c r="M688" s="0" t="n">
        <v>1.5</v>
      </c>
      <c r="N688" s="0" t="n">
        <v>31.747011</v>
      </c>
      <c r="O688" s="0" t="n">
        <v>-7.9765</v>
      </c>
    </row>
    <row r="689" customFormat="false" ht="15" hidden="false" customHeight="false" outlineLevel="0" collapsed="false">
      <c r="A689" s="0" t="n">
        <v>1466</v>
      </c>
      <c r="B689" s="0" t="n">
        <f aca="false">A689/100</f>
        <v>14.66</v>
      </c>
      <c r="C689" s="0" t="n">
        <v>31.96</v>
      </c>
      <c r="D689" s="0" t="n">
        <f aca="false">F689/1000</f>
        <v>0.26837</v>
      </c>
      <c r="E689" s="0" t="n">
        <f aca="false">G689/1000</f>
        <v>0.13861</v>
      </c>
      <c r="F689" s="0" t="n">
        <v>268.37</v>
      </c>
      <c r="G689" s="0" t="n">
        <v>138.61</v>
      </c>
      <c r="H689" s="0" t="n">
        <v>0.839706</v>
      </c>
      <c r="I689" s="0" t="n">
        <v>0.433698</v>
      </c>
      <c r="J689" s="0" t="n">
        <v>31.82139</v>
      </c>
      <c r="K689" s="0" t="n">
        <v>15.2</v>
      </c>
      <c r="L689" s="0" t="n">
        <v>178.516319</v>
      </c>
      <c r="M689" s="0" t="n">
        <v>1.5</v>
      </c>
      <c r="N689" s="0" t="n">
        <v>32.018216</v>
      </c>
      <c r="O689" s="0" t="n">
        <v>-5.2046</v>
      </c>
    </row>
    <row r="690" customFormat="false" ht="15" hidden="false" customHeight="false" outlineLevel="0" collapsed="false">
      <c r="A690" s="0" t="n">
        <v>1467</v>
      </c>
      <c r="B690" s="0" t="n">
        <f aca="false">A690/100</f>
        <v>14.67</v>
      </c>
      <c r="C690" s="0" t="n">
        <v>32.02</v>
      </c>
      <c r="D690" s="0" t="n">
        <f aca="false">F690/1000</f>
        <v>0.2665</v>
      </c>
      <c r="E690" s="0" t="n">
        <f aca="false">G690/1000</f>
        <v>0.13628</v>
      </c>
      <c r="F690" s="0" t="n">
        <v>266.5</v>
      </c>
      <c r="G690" s="0" t="n">
        <v>136.28</v>
      </c>
      <c r="H690" s="0" t="n">
        <v>0.832292</v>
      </c>
      <c r="I690" s="0" t="n">
        <v>0.425609</v>
      </c>
      <c r="J690" s="0" t="n">
        <v>31.88372</v>
      </c>
      <c r="K690" s="0" t="n">
        <v>15.2</v>
      </c>
      <c r="L690" s="0" t="n">
        <v>178.778509</v>
      </c>
      <c r="M690" s="0" t="n">
        <v>1.5</v>
      </c>
      <c r="N690" s="0" t="n">
        <v>32.077238</v>
      </c>
      <c r="O690" s="0" t="n">
        <v>-7.6327</v>
      </c>
    </row>
    <row r="691" customFormat="false" ht="15" hidden="false" customHeight="false" outlineLevel="0" collapsed="false">
      <c r="A691" s="0" t="n">
        <v>1468</v>
      </c>
      <c r="B691" s="0" t="n">
        <f aca="false">A691/100</f>
        <v>14.68</v>
      </c>
      <c r="C691" s="0" t="n">
        <v>31.97</v>
      </c>
      <c r="D691" s="0" t="n">
        <f aca="false">F691/1000</f>
        <v>0.27829</v>
      </c>
      <c r="E691" s="0" t="n">
        <f aca="false">G691/1000</f>
        <v>0.13403</v>
      </c>
      <c r="F691" s="0" t="n">
        <v>278.29</v>
      </c>
      <c r="G691" s="0" t="n">
        <v>134.03</v>
      </c>
      <c r="H691" s="0" t="n">
        <v>0.870472</v>
      </c>
      <c r="I691" s="0" t="n">
        <v>0.419237</v>
      </c>
      <c r="J691" s="0" t="n">
        <v>31.83597</v>
      </c>
      <c r="K691" s="0" t="n">
        <v>15.2</v>
      </c>
      <c r="L691" s="0" t="n">
        <v>179.040698</v>
      </c>
      <c r="M691" s="0" t="n">
        <v>1.5</v>
      </c>
      <c r="N691" s="0" t="n">
        <v>32.026293</v>
      </c>
      <c r="O691" s="0" t="n">
        <v>-9.9808</v>
      </c>
    </row>
    <row r="692" customFormat="false" ht="15" hidden="false" customHeight="false" outlineLevel="0" collapsed="false">
      <c r="A692" s="0" t="n">
        <v>1469</v>
      </c>
      <c r="B692" s="0" t="n">
        <f aca="false">A692/100</f>
        <v>14.69</v>
      </c>
      <c r="C692" s="0" t="n">
        <v>31.74</v>
      </c>
      <c r="D692" s="0" t="n">
        <f aca="false">F692/1000</f>
        <v>0.28777</v>
      </c>
      <c r="E692" s="0" t="n">
        <f aca="false">G692/1000</f>
        <v>0.13053</v>
      </c>
      <c r="F692" s="0" t="n">
        <v>287.77</v>
      </c>
      <c r="G692" s="0" t="n">
        <v>130.53</v>
      </c>
      <c r="H692" s="0" t="n">
        <v>0.906648</v>
      </c>
      <c r="I692" s="0" t="n">
        <v>0.411248</v>
      </c>
      <c r="J692" s="0" t="n">
        <v>31.60947</v>
      </c>
      <c r="K692" s="0" t="n">
        <v>15.2</v>
      </c>
      <c r="L692" s="0" t="n">
        <v>179.302887</v>
      </c>
      <c r="M692" s="0" t="n">
        <v>1.5</v>
      </c>
      <c r="N692" s="0" t="n">
        <v>31.794823</v>
      </c>
      <c r="O692" s="0" t="n">
        <v>-13.5789</v>
      </c>
    </row>
    <row r="693" customFormat="false" ht="15" hidden="false" customHeight="false" outlineLevel="0" collapsed="false">
      <c r="A693" s="0" t="n">
        <v>1470</v>
      </c>
      <c r="B693" s="0" t="n">
        <f aca="false">A693/100</f>
        <v>14.7</v>
      </c>
      <c r="C693" s="0" t="n">
        <v>31.76</v>
      </c>
      <c r="D693" s="0" t="n">
        <f aca="false">F693/1000</f>
        <v>0.29261</v>
      </c>
      <c r="E693" s="0" t="n">
        <f aca="false">G693/1000</f>
        <v>0.13403</v>
      </c>
      <c r="F693" s="0" t="n">
        <v>292.61</v>
      </c>
      <c r="G693" s="0" t="n">
        <v>134.03</v>
      </c>
      <c r="H693" s="0" t="n">
        <v>0.921316</v>
      </c>
      <c r="I693" s="0" t="n">
        <v>0.422009</v>
      </c>
      <c r="J693" s="0" t="n">
        <v>31.62597</v>
      </c>
      <c r="K693" s="0" t="n">
        <v>15.2</v>
      </c>
      <c r="L693" s="0" t="n">
        <v>179.565076</v>
      </c>
      <c r="M693" s="0" t="n">
        <v>1.5</v>
      </c>
      <c r="N693" s="0" t="n">
        <v>31.816293</v>
      </c>
      <c r="O693" s="0" t="n">
        <v>-10.177</v>
      </c>
    </row>
    <row r="694" customFormat="false" ht="15" hidden="false" customHeight="false" outlineLevel="0" collapsed="false">
      <c r="A694" s="0" t="n">
        <v>1471</v>
      </c>
      <c r="B694" s="0" t="n">
        <f aca="false">A694/100</f>
        <v>14.71</v>
      </c>
      <c r="C694" s="0" t="n">
        <v>31.32</v>
      </c>
      <c r="D694" s="0" t="n">
        <f aca="false">F694/1000</f>
        <v>0.30124</v>
      </c>
      <c r="E694" s="0" t="n">
        <f aca="false">G694/1000</f>
        <v>0.12856</v>
      </c>
      <c r="F694" s="0" t="n">
        <v>301.24</v>
      </c>
      <c r="G694" s="0" t="n">
        <v>128.56</v>
      </c>
      <c r="H694" s="0" t="n">
        <v>0.961814</v>
      </c>
      <c r="I694" s="0" t="n">
        <v>0.410473</v>
      </c>
      <c r="J694" s="0" t="n">
        <v>31.19144</v>
      </c>
      <c r="K694" s="0" t="n">
        <v>15.2</v>
      </c>
      <c r="L694" s="0" t="n">
        <v>179.827265</v>
      </c>
      <c r="M694" s="0" t="n">
        <v>1.5</v>
      </c>
      <c r="N694" s="0" t="n">
        <v>31.373995</v>
      </c>
      <c r="O694" s="0" t="n">
        <v>-15.7451</v>
      </c>
    </row>
    <row r="695" customFormat="false" ht="15" hidden="false" customHeight="false" outlineLevel="0" collapsed="false">
      <c r="A695" s="0" t="n">
        <v>1472</v>
      </c>
      <c r="B695" s="0" t="n">
        <f aca="false">A695/100</f>
        <v>14.72</v>
      </c>
      <c r="C695" s="0" t="n">
        <v>31.08</v>
      </c>
      <c r="D695" s="0" t="n">
        <f aca="false">F695/1000</f>
        <v>0.30897</v>
      </c>
      <c r="E695" s="0" t="n">
        <f aca="false">G695/1000</f>
        <v>0.13152</v>
      </c>
      <c r="F695" s="0" t="n">
        <v>308.97</v>
      </c>
      <c r="G695" s="0" t="n">
        <v>131.52</v>
      </c>
      <c r="H695" s="0" t="n">
        <v>0.994112</v>
      </c>
      <c r="I695" s="0" t="n">
        <v>0.423166</v>
      </c>
      <c r="J695" s="0" t="n">
        <v>30.94848</v>
      </c>
      <c r="K695" s="0" t="n">
        <v>15.2</v>
      </c>
      <c r="L695" s="0" t="n">
        <v>180.089454</v>
      </c>
      <c r="M695" s="0" t="n">
        <v>1.5</v>
      </c>
      <c r="N695" s="0" t="n">
        <v>31.135238</v>
      </c>
      <c r="O695" s="0" t="n">
        <v>-12.8832</v>
      </c>
    </row>
    <row r="696" customFormat="false" ht="15" hidden="false" customHeight="false" outlineLevel="0" collapsed="false">
      <c r="A696" s="0" t="n">
        <v>1473</v>
      </c>
      <c r="B696" s="0" t="n">
        <f aca="false">A696/100</f>
        <v>14.73</v>
      </c>
      <c r="C696" s="0" t="n">
        <v>30.51</v>
      </c>
      <c r="D696" s="0" t="n">
        <f aca="false">F696/1000</f>
        <v>0.31718</v>
      </c>
      <c r="E696" s="0" t="n">
        <f aca="false">G696/1000</f>
        <v>0.12784</v>
      </c>
      <c r="F696" s="0" t="n">
        <v>317.18</v>
      </c>
      <c r="G696" s="0" t="n">
        <v>127.84</v>
      </c>
      <c r="H696" s="0" t="n">
        <v>1.039594</v>
      </c>
      <c r="I696" s="0" t="n">
        <v>0.41901</v>
      </c>
      <c r="J696" s="0" t="n">
        <v>30.38216</v>
      </c>
      <c r="K696" s="0" t="n">
        <v>15.2</v>
      </c>
      <c r="L696" s="0" t="n">
        <v>180.351644</v>
      </c>
      <c r="M696" s="0" t="n">
        <v>1.5</v>
      </c>
      <c r="N696" s="0" t="n">
        <v>30.563693</v>
      </c>
      <c r="O696" s="0" t="n">
        <v>-16.6613</v>
      </c>
    </row>
    <row r="697" customFormat="false" ht="15" hidden="false" customHeight="false" outlineLevel="0" collapsed="false">
      <c r="A697" s="0" t="n">
        <v>1474</v>
      </c>
      <c r="B697" s="0" t="n">
        <f aca="false">A697/100</f>
        <v>14.74</v>
      </c>
      <c r="C697" s="0" t="n">
        <v>30.15</v>
      </c>
      <c r="D697" s="0" t="n">
        <f aca="false">F697/1000</f>
        <v>0.32902</v>
      </c>
      <c r="E697" s="0" t="n">
        <f aca="false">G697/1000</f>
        <v>0.12308</v>
      </c>
      <c r="F697" s="0" t="n">
        <v>329.02</v>
      </c>
      <c r="G697" s="0" t="n">
        <v>123.08</v>
      </c>
      <c r="H697" s="0" t="n">
        <v>1.091277</v>
      </c>
      <c r="I697" s="0" t="n">
        <v>0.408226</v>
      </c>
      <c r="J697" s="0" t="n">
        <v>30.02692</v>
      </c>
      <c r="K697" s="0" t="n">
        <v>15.3</v>
      </c>
      <c r="L697" s="0" t="n">
        <v>180.615517</v>
      </c>
      <c r="M697" s="0" t="n">
        <v>1.5</v>
      </c>
      <c r="N697" s="0" t="n">
        <v>30.201694</v>
      </c>
      <c r="O697" s="0" t="n">
        <v>-21.5194</v>
      </c>
    </row>
    <row r="698" customFormat="false" ht="15" hidden="false" customHeight="false" outlineLevel="0" collapsed="false">
      <c r="A698" s="0" t="n">
        <v>1475</v>
      </c>
      <c r="B698" s="0" t="n">
        <f aca="false">A698/100</f>
        <v>14.75</v>
      </c>
      <c r="C698" s="0" t="n">
        <v>29.88</v>
      </c>
      <c r="D698" s="0" t="n">
        <f aca="false">F698/1000</f>
        <v>0.33236</v>
      </c>
      <c r="E698" s="0" t="n">
        <f aca="false">G698/1000</f>
        <v>0.12191</v>
      </c>
      <c r="F698" s="0" t="n">
        <v>332.36</v>
      </c>
      <c r="G698" s="0" t="n">
        <v>121.91</v>
      </c>
      <c r="H698" s="0" t="n">
        <v>1.112316</v>
      </c>
      <c r="I698" s="0" t="n">
        <v>0.407999</v>
      </c>
      <c r="J698" s="0" t="n">
        <v>29.75809</v>
      </c>
      <c r="K698" s="0" t="n">
        <v>15.3</v>
      </c>
      <c r="L698" s="0" t="n">
        <v>180.87939</v>
      </c>
      <c r="M698" s="0" t="n">
        <v>1.5</v>
      </c>
      <c r="N698" s="0" t="n">
        <v>29.931202</v>
      </c>
      <c r="O698" s="0" t="n">
        <v>-22.7875</v>
      </c>
    </row>
    <row r="699" customFormat="false" ht="15" hidden="false" customHeight="false" outlineLevel="0" collapsed="false">
      <c r="A699" s="0" t="n">
        <v>1476</v>
      </c>
      <c r="B699" s="0" t="n">
        <f aca="false">A699/100</f>
        <v>14.76</v>
      </c>
      <c r="C699" s="0" t="n">
        <v>29.64</v>
      </c>
      <c r="D699" s="0" t="n">
        <f aca="false">F699/1000</f>
        <v>0.33907</v>
      </c>
      <c r="E699" s="0" t="n">
        <f aca="false">G699/1000</f>
        <v>0.12155</v>
      </c>
      <c r="F699" s="0" t="n">
        <v>339.07</v>
      </c>
      <c r="G699" s="0" t="n">
        <v>121.55</v>
      </c>
      <c r="H699" s="0" t="n">
        <v>1.143961</v>
      </c>
      <c r="I699" s="0" t="n">
        <v>0.410088</v>
      </c>
      <c r="J699" s="0" t="n">
        <v>29.51845</v>
      </c>
      <c r="K699" s="0" t="n">
        <v>15.3</v>
      </c>
      <c r="L699" s="0" t="n">
        <v>181.143263</v>
      </c>
      <c r="M699" s="0" t="n">
        <v>1.5</v>
      </c>
      <c r="N699" s="0" t="n">
        <v>29.691051</v>
      </c>
      <c r="O699" s="0" t="n">
        <v>-23.2456</v>
      </c>
    </row>
    <row r="700" customFormat="false" ht="15" hidden="false" customHeight="false" outlineLevel="0" collapsed="false">
      <c r="A700" s="0" t="n">
        <v>1477</v>
      </c>
      <c r="B700" s="0" t="n">
        <f aca="false">A700/100</f>
        <v>14.77</v>
      </c>
      <c r="C700" s="0" t="n">
        <v>29.45</v>
      </c>
      <c r="D700" s="0" t="n">
        <f aca="false">F700/1000</f>
        <v>0.34424</v>
      </c>
      <c r="E700" s="0" t="n">
        <f aca="false">G700/1000</f>
        <v>0.12281</v>
      </c>
      <c r="F700" s="0" t="n">
        <v>344.24</v>
      </c>
      <c r="G700" s="0" t="n">
        <v>122.81</v>
      </c>
      <c r="H700" s="0" t="n">
        <v>1.168896</v>
      </c>
      <c r="I700" s="0" t="n">
        <v>0.417012</v>
      </c>
      <c r="J700" s="0" t="n">
        <v>29.32719</v>
      </c>
      <c r="K700" s="0" t="n">
        <v>15.3</v>
      </c>
      <c r="L700" s="0" t="n">
        <v>181.407136</v>
      </c>
      <c r="M700" s="0" t="n">
        <v>1.5</v>
      </c>
      <c r="N700" s="0" t="n">
        <v>29.50158</v>
      </c>
      <c r="O700" s="0" t="n">
        <v>-22.0837</v>
      </c>
    </row>
    <row r="701" customFormat="false" ht="15" hidden="false" customHeight="false" outlineLevel="0" collapsed="false">
      <c r="A701" s="0" t="n">
        <v>1478</v>
      </c>
      <c r="B701" s="0" t="n">
        <f aca="false">A701/100</f>
        <v>14.78</v>
      </c>
      <c r="C701" s="0" t="n">
        <v>29.39</v>
      </c>
      <c r="D701" s="0" t="n">
        <f aca="false">F701/1000</f>
        <v>0.3459</v>
      </c>
      <c r="E701" s="0" t="n">
        <f aca="false">G701/1000</f>
        <v>0.11653</v>
      </c>
      <c r="F701" s="0" t="n">
        <v>345.9</v>
      </c>
      <c r="G701" s="0" t="n">
        <v>116.53</v>
      </c>
      <c r="H701" s="0" t="n">
        <v>1.176931</v>
      </c>
      <c r="I701" s="0" t="n">
        <v>0.396495</v>
      </c>
      <c r="J701" s="0" t="n">
        <v>29.27347</v>
      </c>
      <c r="K701" s="0" t="n">
        <v>15.4</v>
      </c>
      <c r="L701" s="0" t="n">
        <v>181.672692</v>
      </c>
      <c r="M701" s="0" t="n">
        <v>1.5</v>
      </c>
      <c r="N701" s="0" t="n">
        <v>29.438943</v>
      </c>
      <c r="O701" s="0" t="n">
        <v>-28.4618</v>
      </c>
    </row>
    <row r="702" customFormat="false" ht="15" hidden="false" customHeight="false" outlineLevel="0" collapsed="false">
      <c r="A702" s="0" t="n">
        <v>1479</v>
      </c>
      <c r="B702" s="0" t="n">
        <f aca="false">A702/100</f>
        <v>14.79</v>
      </c>
      <c r="C702" s="0" t="n">
        <v>29.3</v>
      </c>
      <c r="D702" s="0" t="n">
        <f aca="false">F702/1000</f>
        <v>0.3435</v>
      </c>
      <c r="E702" s="0" t="n">
        <f aca="false">G702/1000</f>
        <v>0.10171</v>
      </c>
      <c r="F702" s="0" t="n">
        <v>343.5</v>
      </c>
      <c r="G702" s="0" t="n">
        <v>101.71</v>
      </c>
      <c r="H702" s="0" t="n">
        <v>1.172355</v>
      </c>
      <c r="I702" s="0" t="n">
        <v>0.347133</v>
      </c>
      <c r="J702" s="0" t="n">
        <v>29.19829</v>
      </c>
      <c r="K702" s="0" t="n">
        <v>15.3</v>
      </c>
      <c r="L702" s="0" t="n">
        <v>181.936565</v>
      </c>
      <c r="M702" s="0" t="n">
        <v>1.5</v>
      </c>
      <c r="N702" s="0" t="n">
        <v>29.342718</v>
      </c>
      <c r="O702" s="0" t="n">
        <v>-43.3799</v>
      </c>
    </row>
    <row r="703" customFormat="false" ht="15" hidden="false" customHeight="false" outlineLevel="0" collapsed="false">
      <c r="A703" s="0" t="n">
        <v>1480</v>
      </c>
      <c r="B703" s="0" t="n">
        <f aca="false">A703/100</f>
        <v>14.8</v>
      </c>
      <c r="C703" s="0" t="n">
        <v>29.22</v>
      </c>
      <c r="D703" s="0" t="n">
        <f aca="false">F703/1000</f>
        <v>0.34712</v>
      </c>
      <c r="E703" s="0" t="n">
        <f aca="false">G703/1000</f>
        <v>0.10405</v>
      </c>
      <c r="F703" s="0" t="n">
        <v>347.12</v>
      </c>
      <c r="G703" s="0" t="n">
        <v>104.05</v>
      </c>
      <c r="H703" s="0" t="n">
        <v>1.187953</v>
      </c>
      <c r="I703" s="0" t="n">
        <v>0.356092</v>
      </c>
      <c r="J703" s="0" t="n">
        <v>29.11595</v>
      </c>
      <c r="K703" s="0" t="n">
        <v>15.4</v>
      </c>
      <c r="L703" s="0" t="n">
        <v>182.202121</v>
      </c>
      <c r="M703" s="0" t="n">
        <v>1.5</v>
      </c>
      <c r="N703" s="0" t="n">
        <v>29.263701</v>
      </c>
      <c r="O703" s="0" t="n">
        <v>-41.138</v>
      </c>
    </row>
    <row r="704" customFormat="false" ht="15" hidden="false" customHeight="false" outlineLevel="0" collapsed="false">
      <c r="A704" s="0" t="n">
        <v>1481</v>
      </c>
      <c r="B704" s="0" t="n">
        <f aca="false">A704/100</f>
        <v>14.81</v>
      </c>
      <c r="C704" s="0" t="n">
        <v>29.3</v>
      </c>
      <c r="D704" s="0" t="n">
        <f aca="false">F704/1000</f>
        <v>0.34444</v>
      </c>
      <c r="E704" s="0" t="n">
        <f aca="false">G704/1000</f>
        <v>0.10773</v>
      </c>
      <c r="F704" s="0" t="n">
        <v>344.44</v>
      </c>
      <c r="G704" s="0" t="n">
        <v>107.73</v>
      </c>
      <c r="H704" s="0" t="n">
        <v>1.175563</v>
      </c>
      <c r="I704" s="0" t="n">
        <v>0.367679</v>
      </c>
      <c r="J704" s="0" t="n">
        <v>29.19227</v>
      </c>
      <c r="K704" s="0" t="n">
        <v>15.3</v>
      </c>
      <c r="L704" s="0" t="n">
        <v>182.465994</v>
      </c>
      <c r="M704" s="0" t="n">
        <v>1.5</v>
      </c>
      <c r="N704" s="0" t="n">
        <v>29.345247</v>
      </c>
      <c r="O704" s="0" t="n">
        <v>-37.5561</v>
      </c>
    </row>
    <row r="705" customFormat="false" ht="15" hidden="false" customHeight="false" outlineLevel="0" collapsed="false">
      <c r="A705" s="0" t="n">
        <v>1482</v>
      </c>
      <c r="B705" s="0" t="n">
        <f aca="false">A705/100</f>
        <v>14.82</v>
      </c>
      <c r="C705" s="0" t="n">
        <v>29.43</v>
      </c>
      <c r="D705" s="0" t="n">
        <f aca="false">F705/1000</f>
        <v>0.34342</v>
      </c>
      <c r="E705" s="0" t="n">
        <f aca="false">G705/1000</f>
        <v>0.10908</v>
      </c>
      <c r="F705" s="0" t="n">
        <v>343.42</v>
      </c>
      <c r="G705" s="0" t="n">
        <v>109.08</v>
      </c>
      <c r="H705" s="0" t="n">
        <v>1.166905</v>
      </c>
      <c r="I705" s="0" t="n">
        <v>0.370642</v>
      </c>
      <c r="J705" s="0" t="n">
        <v>29.32092</v>
      </c>
      <c r="K705" s="0" t="n">
        <v>15.4</v>
      </c>
      <c r="L705" s="0" t="n">
        <v>182.73155</v>
      </c>
      <c r="M705" s="0" t="n">
        <v>1.5</v>
      </c>
      <c r="N705" s="0" t="n">
        <v>29.475814</v>
      </c>
      <c r="O705" s="0" t="n">
        <v>-36.3042</v>
      </c>
    </row>
    <row r="706" customFormat="false" ht="15" hidden="false" customHeight="false" outlineLevel="0" collapsed="false">
      <c r="A706" s="0" t="n">
        <v>1483</v>
      </c>
      <c r="B706" s="0" t="n">
        <f aca="false">A706/100</f>
        <v>14.83</v>
      </c>
      <c r="C706" s="0" t="n">
        <v>29.64</v>
      </c>
      <c r="D706" s="0" t="n">
        <f aca="false">F706/1000</f>
        <v>0.33923</v>
      </c>
      <c r="E706" s="0" t="n">
        <f aca="false">G706/1000</f>
        <v>0.10979</v>
      </c>
      <c r="F706" s="0" t="n">
        <v>339.23</v>
      </c>
      <c r="G706" s="0" t="n">
        <v>109.79</v>
      </c>
      <c r="H706" s="0" t="n">
        <v>1.144501</v>
      </c>
      <c r="I706" s="0" t="n">
        <v>0.370412</v>
      </c>
      <c r="J706" s="0" t="n">
        <v>29.53021</v>
      </c>
      <c r="K706" s="0" t="n">
        <v>15.4</v>
      </c>
      <c r="L706" s="0" t="n">
        <v>182.997106</v>
      </c>
      <c r="M706" s="0" t="n">
        <v>1.5</v>
      </c>
      <c r="N706" s="0" t="n">
        <v>29.686112</v>
      </c>
      <c r="O706" s="0" t="n">
        <v>-35.6923</v>
      </c>
    </row>
    <row r="707" customFormat="false" ht="15" hidden="false" customHeight="false" outlineLevel="0" collapsed="false">
      <c r="A707" s="0" t="n">
        <v>1484</v>
      </c>
      <c r="B707" s="0" t="n">
        <f aca="false">A707/100</f>
        <v>14.84</v>
      </c>
      <c r="C707" s="0" t="n">
        <v>29.74</v>
      </c>
      <c r="D707" s="0" t="n">
        <f aca="false">F707/1000</f>
        <v>0.33821</v>
      </c>
      <c r="E707" s="0" t="n">
        <f aca="false">G707/1000</f>
        <v>0.11563</v>
      </c>
      <c r="F707" s="0" t="n">
        <v>338.21</v>
      </c>
      <c r="G707" s="0" t="n">
        <v>115.63</v>
      </c>
      <c r="H707" s="0" t="n">
        <v>1.137223</v>
      </c>
      <c r="I707" s="0" t="n">
        <v>0.388803</v>
      </c>
      <c r="J707" s="0" t="n">
        <v>29.62437</v>
      </c>
      <c r="K707" s="0" t="n">
        <v>15.3</v>
      </c>
      <c r="L707" s="0" t="n">
        <v>183.260979</v>
      </c>
      <c r="M707" s="0" t="n">
        <v>1.5</v>
      </c>
      <c r="N707" s="0" t="n">
        <v>29.788565</v>
      </c>
      <c r="O707" s="0" t="n">
        <v>-29.9504</v>
      </c>
    </row>
    <row r="708" customFormat="false" ht="15" hidden="false" customHeight="false" outlineLevel="0" collapsed="false">
      <c r="A708" s="0" t="n">
        <v>1485</v>
      </c>
      <c r="B708" s="0" t="n">
        <f aca="false">A708/100</f>
        <v>14.85</v>
      </c>
      <c r="C708" s="0" t="n">
        <v>30.15</v>
      </c>
      <c r="D708" s="0" t="n">
        <f aca="false">F708/1000</f>
        <v>0.33687</v>
      </c>
      <c r="E708" s="0" t="n">
        <f aca="false">G708/1000</f>
        <v>0.11734</v>
      </c>
      <c r="F708" s="0" t="n">
        <v>336.87</v>
      </c>
      <c r="G708" s="0" t="n">
        <v>117.34</v>
      </c>
      <c r="H708" s="0" t="n">
        <v>1.117313</v>
      </c>
      <c r="I708" s="0" t="n">
        <v>0.389187</v>
      </c>
      <c r="J708" s="0" t="n">
        <v>30.03266</v>
      </c>
      <c r="K708" s="0" t="n">
        <v>15.4</v>
      </c>
      <c r="L708" s="0" t="n">
        <v>183.526536</v>
      </c>
      <c r="M708" s="0" t="n">
        <v>1.5</v>
      </c>
      <c r="N708" s="0" t="n">
        <v>30.199283</v>
      </c>
      <c r="O708" s="0" t="n">
        <v>-28.3385</v>
      </c>
    </row>
    <row r="709" customFormat="false" ht="15" hidden="false" customHeight="false" outlineLevel="0" collapsed="false">
      <c r="A709" s="0" t="n">
        <v>1486</v>
      </c>
      <c r="B709" s="0" t="n">
        <f aca="false">A709/100</f>
        <v>14.86</v>
      </c>
      <c r="C709" s="0" t="n">
        <v>30.57</v>
      </c>
      <c r="D709" s="0" t="n">
        <f aca="false">F709/1000</f>
        <v>0.33207</v>
      </c>
      <c r="E709" s="0" t="n">
        <f aca="false">G709/1000</f>
        <v>0.12182</v>
      </c>
      <c r="F709" s="0" t="n">
        <v>332.07</v>
      </c>
      <c r="G709" s="0" t="n">
        <v>121.82</v>
      </c>
      <c r="H709" s="0" t="n">
        <v>1.086261</v>
      </c>
      <c r="I709" s="0" t="n">
        <v>0.398495</v>
      </c>
      <c r="J709" s="0" t="n">
        <v>30.44818</v>
      </c>
      <c r="K709" s="0" t="n">
        <v>15.4</v>
      </c>
      <c r="L709" s="0" t="n">
        <v>183.792092</v>
      </c>
      <c r="M709" s="0" t="n">
        <v>1.5</v>
      </c>
      <c r="N709" s="0" t="n">
        <v>30.621164</v>
      </c>
      <c r="O709" s="0" t="n">
        <v>-23.9566</v>
      </c>
    </row>
    <row r="710" customFormat="false" ht="15" hidden="false" customHeight="false" outlineLevel="0" collapsed="false">
      <c r="A710" s="0" t="n">
        <v>1487</v>
      </c>
      <c r="B710" s="0" t="n">
        <f aca="false">A710/100</f>
        <v>14.87</v>
      </c>
      <c r="C710" s="0" t="n">
        <v>30.9</v>
      </c>
      <c r="D710" s="0" t="n">
        <f aca="false">F710/1000</f>
        <v>0.33004</v>
      </c>
      <c r="E710" s="0" t="n">
        <f aca="false">G710/1000</f>
        <v>0.12389</v>
      </c>
      <c r="F710" s="0" t="n">
        <v>330.04</v>
      </c>
      <c r="G710" s="0" t="n">
        <v>123.89</v>
      </c>
      <c r="H710" s="0" t="n">
        <v>1.068091</v>
      </c>
      <c r="I710" s="0" t="n">
        <v>0.400939</v>
      </c>
      <c r="J710" s="0" t="n">
        <v>30.77611</v>
      </c>
      <c r="K710" s="0" t="n">
        <v>15.4</v>
      </c>
      <c r="L710" s="0" t="n">
        <v>184.057648</v>
      </c>
      <c r="M710" s="0" t="n">
        <v>1.5</v>
      </c>
      <c r="N710" s="0" t="n">
        <v>30.952034</v>
      </c>
      <c r="O710" s="0" t="n">
        <v>-21.9847</v>
      </c>
    </row>
    <row r="711" customFormat="false" ht="15" hidden="false" customHeight="false" outlineLevel="0" collapsed="false">
      <c r="A711" s="0" t="n">
        <v>1488</v>
      </c>
      <c r="B711" s="0" t="n">
        <f aca="false">A711/100</f>
        <v>14.88</v>
      </c>
      <c r="C711" s="0" t="n">
        <v>31.33</v>
      </c>
      <c r="D711" s="0" t="n">
        <f aca="false">F711/1000</f>
        <v>0.32276</v>
      </c>
      <c r="E711" s="0" t="n">
        <f aca="false">G711/1000</f>
        <v>0.1247</v>
      </c>
      <c r="F711" s="0" t="n">
        <v>322.76</v>
      </c>
      <c r="G711" s="0" t="n">
        <v>124.7</v>
      </c>
      <c r="H711" s="0" t="n">
        <v>1.030195</v>
      </c>
      <c r="I711" s="0" t="n">
        <v>0.398021</v>
      </c>
      <c r="J711" s="0" t="n">
        <v>31.2053</v>
      </c>
      <c r="K711" s="0" t="n">
        <v>15.4</v>
      </c>
      <c r="L711" s="0" t="n">
        <v>184.323204</v>
      </c>
      <c r="M711" s="0" t="n">
        <v>1.5</v>
      </c>
      <c r="N711" s="0" t="n">
        <v>31.382374</v>
      </c>
      <c r="O711" s="0" t="n">
        <v>-21.2728</v>
      </c>
    </row>
    <row r="712" customFormat="false" ht="15" hidden="false" customHeight="false" outlineLevel="0" collapsed="false">
      <c r="A712" s="0" t="n">
        <v>1489</v>
      </c>
      <c r="B712" s="0" t="n">
        <f aca="false">A712/100</f>
        <v>14.89</v>
      </c>
      <c r="C712" s="0" t="n">
        <v>31.79</v>
      </c>
      <c r="D712" s="0" t="n">
        <f aca="false">F712/1000</f>
        <v>0.32036</v>
      </c>
      <c r="E712" s="0" t="n">
        <f aca="false">G712/1000</f>
        <v>0.12667</v>
      </c>
      <c r="F712" s="0" t="n">
        <v>320.36</v>
      </c>
      <c r="G712" s="0" t="n">
        <v>126.67</v>
      </c>
      <c r="H712" s="0" t="n">
        <v>1.007738</v>
      </c>
      <c r="I712" s="0" t="n">
        <v>0.398459</v>
      </c>
      <c r="J712" s="0" t="n">
        <v>31.66333</v>
      </c>
      <c r="K712" s="0" t="n">
        <v>15.5</v>
      </c>
      <c r="L712" s="0" t="n">
        <v>184.590442</v>
      </c>
      <c r="M712" s="0" t="n">
        <v>1.4</v>
      </c>
      <c r="N712" s="0" t="n">
        <v>31.843201</v>
      </c>
      <c r="O712" s="0" t="n">
        <v>-19.4009</v>
      </c>
    </row>
    <row r="713" customFormat="false" ht="15" hidden="false" customHeight="false" outlineLevel="0" collapsed="false">
      <c r="A713" s="0" t="n">
        <v>1490</v>
      </c>
      <c r="B713" s="0" t="n">
        <f aca="false">A713/100</f>
        <v>14.9</v>
      </c>
      <c r="C713" s="0" t="n">
        <v>31.79</v>
      </c>
      <c r="D713" s="0" t="n">
        <f aca="false">F713/1000</f>
        <v>0.32036</v>
      </c>
      <c r="E713" s="0" t="n">
        <f aca="false">G713/1000</f>
        <v>0.12667</v>
      </c>
      <c r="F713" s="0" t="n">
        <v>320.36</v>
      </c>
      <c r="G713" s="0" t="n">
        <v>126.67</v>
      </c>
      <c r="H713" s="0" t="n">
        <v>1.007738</v>
      </c>
      <c r="I713" s="0" t="n">
        <v>0.398459</v>
      </c>
      <c r="J713" s="0" t="n">
        <v>31.66333</v>
      </c>
      <c r="K713" s="0" t="n">
        <v>15.5</v>
      </c>
      <c r="L713" s="0" t="n">
        <v>184.857681</v>
      </c>
      <c r="M713" s="0" t="n">
        <v>1.4</v>
      </c>
      <c r="N713" s="0" t="n">
        <v>31.843201</v>
      </c>
      <c r="O713" s="0" t="n">
        <v>-19.499</v>
      </c>
    </row>
    <row r="714" customFormat="false" ht="15" hidden="false" customHeight="false" outlineLevel="0" collapsed="false">
      <c r="A714" s="0" t="n">
        <v>1491</v>
      </c>
      <c r="B714" s="0" t="n">
        <f aca="false">A714/100</f>
        <v>14.91</v>
      </c>
      <c r="C714" s="0" t="n">
        <v>31.79</v>
      </c>
      <c r="D714" s="0" t="n">
        <f aca="false">F714/1000</f>
        <v>0.32036</v>
      </c>
      <c r="E714" s="0" t="n">
        <f aca="false">G714/1000</f>
        <v>0.12667</v>
      </c>
      <c r="F714" s="0" t="n">
        <v>320.36</v>
      </c>
      <c r="G714" s="0" t="n">
        <v>126.67</v>
      </c>
      <c r="H714" s="0" t="n">
        <v>1.007738</v>
      </c>
      <c r="I714" s="0" t="n">
        <v>0.398459</v>
      </c>
      <c r="J714" s="0" t="n">
        <v>31.66333</v>
      </c>
      <c r="K714" s="0" t="n">
        <v>15.5</v>
      </c>
      <c r="L714" s="0" t="n">
        <v>185.124919</v>
      </c>
      <c r="M714" s="0" t="n">
        <v>1.5</v>
      </c>
      <c r="N714" s="0" t="n">
        <v>31.843201</v>
      </c>
      <c r="O714" s="0" t="n">
        <v>-19.5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20.7"/>
  </cols>
  <sheetData>
    <row r="1" customFormat="false" ht="15" hidden="false" customHeight="false" outlineLevel="0" collapsed="false">
      <c r="A1" s="65" t="s">
        <v>21</v>
      </c>
      <c r="B1" s="65"/>
    </row>
    <row r="2" customFormat="false" ht="15" hidden="false" customHeight="false" outlineLevel="0" collapsed="false">
      <c r="A2" s="65" t="s">
        <v>22</v>
      </c>
      <c r="B2" s="65" t="s">
        <v>23</v>
      </c>
    </row>
    <row r="3" customFormat="false" ht="15" hidden="false" customHeight="false" outlineLevel="0" collapsed="false">
      <c r="A3" s="65" t="s">
        <v>24</v>
      </c>
      <c r="B3" s="65" t="s">
        <v>25</v>
      </c>
    </row>
    <row r="4" customFormat="false" ht="15" hidden="false" customHeight="false" outlineLevel="0" collapsed="false">
      <c r="A4" s="65" t="s">
        <v>26</v>
      </c>
      <c r="B4" s="65" t="n">
        <v>8011</v>
      </c>
    </row>
    <row r="5" customFormat="false" ht="15" hidden="false" customHeight="false" outlineLevel="0" collapsed="false">
      <c r="A5" s="65" t="s">
        <v>27</v>
      </c>
      <c r="B5" s="65" t="s">
        <v>28</v>
      </c>
    </row>
    <row r="6" customFormat="false" ht="15" hidden="false" customHeight="false" outlineLevel="0" collapsed="false">
      <c r="A6" s="65" t="s">
        <v>29</v>
      </c>
      <c r="B6" s="65"/>
    </row>
    <row r="7" customFormat="false" ht="15" hidden="false" customHeight="false" outlineLevel="0" collapsed="false">
      <c r="A7" s="65" t="s">
        <v>30</v>
      </c>
      <c r="B7" s="65" t="s">
        <v>31</v>
      </c>
    </row>
    <row r="8" customFormat="false" ht="15" hidden="false" customHeight="false" outlineLevel="0" collapsed="false">
      <c r="A8" s="65" t="s">
        <v>32</v>
      </c>
      <c r="B8" s="65" t="n">
        <v>800837837</v>
      </c>
    </row>
    <row r="9" customFormat="false" ht="15" hidden="false" customHeight="false" outlineLevel="0" collapsed="false">
      <c r="A9" s="65" t="s">
        <v>33</v>
      </c>
      <c r="B9" s="65"/>
    </row>
    <row r="10" customFormat="false" ht="15" hidden="false" customHeight="false" outlineLevel="0" collapsed="false">
      <c r="A10" s="65" t="s">
        <v>34</v>
      </c>
      <c r="B10" s="65"/>
    </row>
    <row r="11" customFormat="false" ht="15" hidden="false" customHeight="false" outlineLevel="0" collapsed="false">
      <c r="A11" s="65" t="s">
        <v>22</v>
      </c>
      <c r="B11" s="65" t="s">
        <v>35</v>
      </c>
    </row>
    <row r="12" customFormat="false" ht="15" hidden="false" customHeight="false" outlineLevel="0" collapsed="false">
      <c r="A12" s="65" t="s">
        <v>2</v>
      </c>
      <c r="B12" s="66" t="n">
        <v>41241</v>
      </c>
    </row>
    <row r="13" customFormat="false" ht="15" hidden="false" customHeight="false" outlineLevel="0" collapsed="false">
      <c r="A13" s="65" t="s">
        <v>36</v>
      </c>
      <c r="B13" s="65" t="s">
        <v>37</v>
      </c>
    </row>
    <row r="14" customFormat="false" ht="15" hidden="false" customHeight="false" outlineLevel="0" collapsed="false">
      <c r="A14" s="65" t="s">
        <v>38</v>
      </c>
      <c r="B14" s="65" t="s">
        <v>39</v>
      </c>
    </row>
    <row r="15" customFormat="false" ht="15" hidden="false" customHeight="false" outlineLevel="0" collapsed="false">
      <c r="A15" s="65" t="s">
        <v>40</v>
      </c>
      <c r="B15" s="65"/>
    </row>
    <row r="16" customFormat="false" ht="15" hidden="false" customHeight="false" outlineLevel="0" collapsed="false">
      <c r="A16" s="65" t="s">
        <v>22</v>
      </c>
      <c r="B16" s="65" t="s">
        <v>80</v>
      </c>
    </row>
    <row r="17" customFormat="false" ht="15" hidden="false" customHeight="false" outlineLevel="0" collapsed="false">
      <c r="A17" s="65" t="s">
        <v>0</v>
      </c>
      <c r="B17" s="65" t="s">
        <v>80</v>
      </c>
    </row>
    <row r="18" customFormat="false" ht="15" hidden="false" customHeight="false" outlineLevel="0" collapsed="false">
      <c r="A18" s="65" t="s">
        <v>2</v>
      </c>
      <c r="B18" s="66" t="n">
        <v>41240</v>
      </c>
    </row>
    <row r="19" customFormat="false" ht="15" hidden="false" customHeight="false" outlineLevel="0" collapsed="false">
      <c r="A19" s="65" t="s">
        <v>42</v>
      </c>
      <c r="B19" s="65"/>
    </row>
    <row r="20" customFormat="false" ht="15" hidden="false" customHeight="false" outlineLevel="0" collapsed="false">
      <c r="A20" s="65" t="s">
        <v>43</v>
      </c>
      <c r="B20" s="65" t="n">
        <v>0</v>
      </c>
    </row>
    <row r="21" customFormat="false" ht="15" hidden="false" customHeight="false" outlineLevel="0" collapsed="false">
      <c r="A21" s="65" t="s">
        <v>44</v>
      </c>
      <c r="B21" s="65" t="n">
        <v>0</v>
      </c>
    </row>
    <row r="22" customFormat="false" ht="15" hidden="false" customHeight="false" outlineLevel="0" collapsed="false">
      <c r="A22" s="65" t="s">
        <v>45</v>
      </c>
      <c r="B22" s="65" t="n">
        <v>0</v>
      </c>
    </row>
    <row r="23" customFormat="false" ht="15" hidden="false" customHeight="false" outlineLevel="0" collapsed="false">
      <c r="A23" s="65" t="s">
        <v>46</v>
      </c>
      <c r="B23" s="65" t="s">
        <v>81</v>
      </c>
    </row>
    <row r="24" customFormat="false" ht="15" hidden="false" customHeight="false" outlineLevel="0" collapsed="false">
      <c r="A24" s="65" t="s">
        <v>48</v>
      </c>
      <c r="B24" s="65" t="s">
        <v>82</v>
      </c>
    </row>
    <row r="25" customFormat="false" ht="15" hidden="false" customHeight="false" outlineLevel="0" collapsed="false">
      <c r="A25" s="65" t="s">
        <v>50</v>
      </c>
      <c r="B25" s="65"/>
    </row>
    <row r="26" customFormat="false" ht="15" hidden="false" customHeight="false" outlineLevel="0" collapsed="false">
      <c r="A26" s="65" t="s">
        <v>51</v>
      </c>
      <c r="B26" s="65"/>
    </row>
    <row r="27" customFormat="false" ht="15" hidden="false" customHeight="false" outlineLevel="0" collapsed="false">
      <c r="A27" s="65" t="s">
        <v>52</v>
      </c>
      <c r="B27" s="65" t="s">
        <v>53</v>
      </c>
    </row>
    <row r="29" customFormat="false" ht="15" hidden="false" customHeight="false" outlineLevel="0" collapsed="false">
      <c r="A29" s="65"/>
      <c r="B29" s="65" t="s">
        <v>54</v>
      </c>
      <c r="C29" s="65" t="s">
        <v>55</v>
      </c>
      <c r="D29" s="65" t="s">
        <v>56</v>
      </c>
      <c r="E29" s="65" t="s">
        <v>57</v>
      </c>
      <c r="F29" s="65" t="s">
        <v>58</v>
      </c>
      <c r="G29" s="65" t="s">
        <v>59</v>
      </c>
    </row>
    <row r="30" customFormat="false" ht="15" hidden="false" customHeight="false" outlineLevel="0" collapsed="false">
      <c r="A30" s="65" t="s">
        <v>60</v>
      </c>
      <c r="B30" s="65" t="n">
        <v>233860</v>
      </c>
      <c r="C30" s="65" t="n">
        <v>24582</v>
      </c>
      <c r="D30" s="65" t="n">
        <v>10</v>
      </c>
      <c r="E30" s="65" t="n">
        <v>11139</v>
      </c>
      <c r="F30" s="65" t="n">
        <v>139138</v>
      </c>
      <c r="G30" s="65" t="n">
        <v>0.58</v>
      </c>
    </row>
    <row r="31" customFormat="false" ht="15" hidden="false" customHeight="false" outlineLevel="0" collapsed="false">
      <c r="A31" s="65" t="s">
        <v>61</v>
      </c>
      <c r="B31" s="65" t="n">
        <v>2516</v>
      </c>
      <c r="C31" s="65" t="n">
        <v>4943</v>
      </c>
      <c r="D31" s="65" t="n">
        <v>0</v>
      </c>
      <c r="E31" s="65" t="n">
        <v>15692</v>
      </c>
      <c r="F31" s="65" t="n">
        <v>3011</v>
      </c>
      <c r="G31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22:32:49Z</dcterms:created>
  <dc:creator>Chris Kruhlak</dc:creator>
  <dc:description/>
  <dc:language>en-US</dc:language>
  <cp:lastModifiedBy>Franklin Ricardo Olaya Trinidad</cp:lastModifiedBy>
  <dcterms:modified xsi:type="dcterms:W3CDTF">2021-08-12T06:05:43Z</dcterms:modified>
  <cp:revision>0</cp:revision>
  <dc:subject/>
  <dc:title/>
</cp:coreProperties>
</file>