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216">
  <si>
    <t xml:space="preserve">SCPT_DPTH</t>
  </si>
  <si>
    <t xml:space="preserve">SCPT_RES</t>
  </si>
  <si>
    <t xml:space="preserve">SCPT_FRES</t>
  </si>
  <si>
    <t xml:space="preserve">SCPT_PWP2</t>
  </si>
  <si>
    <t xml:space="preserve">m</t>
  </si>
  <si>
    <t xml:space="preserve">MPa</t>
  </si>
  <si>
    <t xml:space="preserve">2DP</t>
  </si>
  <si>
    <t xml:space="preserve">3DP</t>
  </si>
  <si>
    <t xml:space="preserve">4DP</t>
  </si>
  <si>
    <t xml:space="preserve">0.01</t>
  </si>
  <si>
    <t xml:space="preserve">0.000</t>
  </si>
  <si>
    <t xml:space="preserve">0.0000</t>
  </si>
  <si>
    <t xml:space="preserve">0.02</t>
  </si>
  <si>
    <t xml:space="preserve">0.0002</t>
  </si>
  <si>
    <t xml:space="preserve">0.03</t>
  </si>
  <si>
    <t xml:space="preserve">0.0001</t>
  </si>
  <si>
    <t xml:space="preserve">0.04</t>
  </si>
  <si>
    <t xml:space="preserve">0.05</t>
  </si>
  <si>
    <t xml:space="preserve">0.040</t>
  </si>
  <si>
    <t xml:space="preserve">0.06</t>
  </si>
  <si>
    <t xml:space="preserve">0.160</t>
  </si>
  <si>
    <t xml:space="preserve">0.0004</t>
  </si>
  <si>
    <t xml:space="preserve">0.07</t>
  </si>
  <si>
    <t xml:space="preserve">0.520</t>
  </si>
  <si>
    <t xml:space="preserve">0.0065</t>
  </si>
  <si>
    <t xml:space="preserve">0.08</t>
  </si>
  <si>
    <t xml:space="preserve">0.730</t>
  </si>
  <si>
    <t xml:space="preserve">0.0193</t>
  </si>
  <si>
    <t xml:space="preserve">0.09</t>
  </si>
  <si>
    <t xml:space="preserve">0.780</t>
  </si>
  <si>
    <t xml:space="preserve">0.0382</t>
  </si>
  <si>
    <t xml:space="preserve">0.10</t>
  </si>
  <si>
    <t xml:space="preserve">0.920</t>
  </si>
  <si>
    <t xml:space="preserve">0.0062</t>
  </si>
  <si>
    <t xml:space="preserve">0.11</t>
  </si>
  <si>
    <t xml:space="preserve">1.010</t>
  </si>
  <si>
    <t xml:space="preserve">0.0058</t>
  </si>
  <si>
    <t xml:space="preserve">0.12</t>
  </si>
  <si>
    <t xml:space="preserve">1.090</t>
  </si>
  <si>
    <t xml:space="preserve">0.0035</t>
  </si>
  <si>
    <t xml:space="preserve">0.13</t>
  </si>
  <si>
    <t xml:space="preserve">1.210</t>
  </si>
  <si>
    <t xml:space="preserve">0.0041</t>
  </si>
  <si>
    <t xml:space="preserve">0.0021</t>
  </si>
  <si>
    <t xml:space="preserve">0.14</t>
  </si>
  <si>
    <t xml:space="preserve">1.230</t>
  </si>
  <si>
    <t xml:space="preserve">0.0068</t>
  </si>
  <si>
    <t xml:space="preserve">-0.0010</t>
  </si>
  <si>
    <t xml:space="preserve">0.15</t>
  </si>
  <si>
    <t xml:space="preserve">1.260</t>
  </si>
  <si>
    <t xml:space="preserve">0.0100</t>
  </si>
  <si>
    <t xml:space="preserve">-0.0046</t>
  </si>
  <si>
    <t xml:space="preserve">0.16</t>
  </si>
  <si>
    <t xml:space="preserve">1.270</t>
  </si>
  <si>
    <t xml:space="preserve">0.0157</t>
  </si>
  <si>
    <t xml:space="preserve">-0.0015</t>
  </si>
  <si>
    <t xml:space="preserve">0.17</t>
  </si>
  <si>
    <t xml:space="preserve">0.0192</t>
  </si>
  <si>
    <t xml:space="preserve">-0.0041</t>
  </si>
  <si>
    <t xml:space="preserve">0.18</t>
  </si>
  <si>
    <t xml:space="preserve">1.240</t>
  </si>
  <si>
    <t xml:space="preserve">0.0223</t>
  </si>
  <si>
    <t xml:space="preserve">-0.0059</t>
  </si>
  <si>
    <t xml:space="preserve">0.19</t>
  </si>
  <si>
    <t xml:space="preserve">0.0252</t>
  </si>
  <si>
    <t xml:space="preserve">-0.0078</t>
  </si>
  <si>
    <t xml:space="preserve">0.20</t>
  </si>
  <si>
    <t xml:space="preserve">0.0310</t>
  </si>
  <si>
    <t xml:space="preserve">-0.0054</t>
  </si>
  <si>
    <t xml:space="preserve">0.21</t>
  </si>
  <si>
    <t xml:space="preserve">1.220</t>
  </si>
  <si>
    <t xml:space="preserve">0.0342</t>
  </si>
  <si>
    <t xml:space="preserve">-0.0084</t>
  </si>
  <si>
    <t xml:space="preserve">0.22</t>
  </si>
  <si>
    <t xml:space="preserve">0.0373</t>
  </si>
  <si>
    <t xml:space="preserve">-0.0102</t>
  </si>
  <si>
    <t xml:space="preserve">0.23</t>
  </si>
  <si>
    <t xml:space="preserve">1.280</t>
  </si>
  <si>
    <t xml:space="preserve">0.0435</t>
  </si>
  <si>
    <t xml:space="preserve">-0.0114</t>
  </si>
  <si>
    <t xml:space="preserve">0.24</t>
  </si>
  <si>
    <t xml:space="preserve">1.320</t>
  </si>
  <si>
    <t xml:space="preserve">0.0470</t>
  </si>
  <si>
    <t xml:space="preserve">-0.0115</t>
  </si>
  <si>
    <t xml:space="preserve">0.25</t>
  </si>
  <si>
    <t xml:space="preserve">1.370</t>
  </si>
  <si>
    <t xml:space="preserve">0.0525</t>
  </si>
  <si>
    <t xml:space="preserve">-0.0063</t>
  </si>
  <si>
    <t xml:space="preserve">0.26</t>
  </si>
  <si>
    <t xml:space="preserve">1.410</t>
  </si>
  <si>
    <t xml:space="preserve">0.0553</t>
  </si>
  <si>
    <t xml:space="preserve">-0.0031</t>
  </si>
  <si>
    <t xml:space="preserve">0.27</t>
  </si>
  <si>
    <t xml:space="preserve">1.440</t>
  </si>
  <si>
    <t xml:space="preserve">0.0568</t>
  </si>
  <si>
    <t xml:space="preserve">-0.0067</t>
  </si>
  <si>
    <t xml:space="preserve">0.28</t>
  </si>
  <si>
    <t xml:space="preserve">1.510</t>
  </si>
  <si>
    <t xml:space="preserve">0.0606</t>
  </si>
  <si>
    <t xml:space="preserve">-0.0097</t>
  </si>
  <si>
    <t xml:space="preserve">0.29</t>
  </si>
  <si>
    <t xml:space="preserve">1.550</t>
  </si>
  <si>
    <t xml:space="preserve">0.0632</t>
  </si>
  <si>
    <t xml:space="preserve">-0.0106</t>
  </si>
  <si>
    <t xml:space="preserve">0.30</t>
  </si>
  <si>
    <t xml:space="preserve">1.600</t>
  </si>
  <si>
    <t xml:space="preserve">0.0655</t>
  </si>
  <si>
    <t xml:space="preserve">-0.0103</t>
  </si>
  <si>
    <t xml:space="preserve">0.31</t>
  </si>
  <si>
    <t xml:space="preserve">1.650</t>
  </si>
  <si>
    <t xml:space="preserve">0.0669</t>
  </si>
  <si>
    <t xml:space="preserve">-0.0113</t>
  </si>
  <si>
    <t xml:space="preserve">0.32</t>
  </si>
  <si>
    <t xml:space="preserve">1.710</t>
  </si>
  <si>
    <t xml:space="preserve">0.0692</t>
  </si>
  <si>
    <t xml:space="preserve">-0.0129</t>
  </si>
  <si>
    <t xml:space="preserve">0.33</t>
  </si>
  <si>
    <t xml:space="preserve">1.720</t>
  </si>
  <si>
    <t xml:space="preserve">0.0705</t>
  </si>
  <si>
    <t xml:space="preserve">-0.0091</t>
  </si>
  <si>
    <t xml:space="preserve">0.34</t>
  </si>
  <si>
    <t xml:space="preserve">1.750</t>
  </si>
  <si>
    <t xml:space="preserve">0.0713</t>
  </si>
  <si>
    <t xml:space="preserve">-0.0100</t>
  </si>
  <si>
    <t xml:space="preserve">0.35</t>
  </si>
  <si>
    <t xml:space="preserve">1.760</t>
  </si>
  <si>
    <t xml:space="preserve">0.0719</t>
  </si>
  <si>
    <t xml:space="preserve">0.36</t>
  </si>
  <si>
    <t xml:space="preserve">1.790</t>
  </si>
  <si>
    <t xml:space="preserve">0.0727</t>
  </si>
  <si>
    <t xml:space="preserve">-0.0028</t>
  </si>
  <si>
    <t xml:space="preserve">0.37</t>
  </si>
  <si>
    <t xml:space="preserve">1.810</t>
  </si>
  <si>
    <t xml:space="preserve">0.0726</t>
  </si>
  <si>
    <t xml:space="preserve">-0.0025</t>
  </si>
  <si>
    <t xml:space="preserve">0.38</t>
  </si>
  <si>
    <t xml:space="preserve">1.910</t>
  </si>
  <si>
    <t xml:space="preserve">0.0733</t>
  </si>
  <si>
    <t xml:space="preserve">-0.0036</t>
  </si>
  <si>
    <t xml:space="preserve">0.39</t>
  </si>
  <si>
    <t xml:space="preserve">2.050</t>
  </si>
  <si>
    <t xml:space="preserve">0.0737</t>
  </si>
  <si>
    <t xml:space="preserve">0.0018</t>
  </si>
  <si>
    <t xml:space="preserve">0.40</t>
  </si>
  <si>
    <t xml:space="preserve">2.620</t>
  </si>
  <si>
    <t xml:space="preserve">0.0777</t>
  </si>
  <si>
    <t xml:space="preserve">0.0151</t>
  </si>
  <si>
    <t xml:space="preserve">0.41</t>
  </si>
  <si>
    <t xml:space="preserve">4.590</t>
  </si>
  <si>
    <t xml:space="preserve">0.0809</t>
  </si>
  <si>
    <t xml:space="preserve">0.0030</t>
  </si>
  <si>
    <t xml:space="preserve">0.42</t>
  </si>
  <si>
    <t xml:space="preserve">5.670</t>
  </si>
  <si>
    <t xml:space="preserve">0.0854</t>
  </si>
  <si>
    <t xml:space="preserve">-0.0009</t>
  </si>
  <si>
    <t xml:space="preserve">0.43</t>
  </si>
  <si>
    <t xml:space="preserve">9.110</t>
  </si>
  <si>
    <t xml:space="preserve">0.0653</t>
  </si>
  <si>
    <t xml:space="preserve">0.44</t>
  </si>
  <si>
    <t xml:space="preserve">11.460</t>
  </si>
  <si>
    <t xml:space="preserve">0.0599</t>
  </si>
  <si>
    <t xml:space="preserve">-0.0004</t>
  </si>
  <si>
    <t xml:space="preserve">0.45</t>
  </si>
  <si>
    <t xml:space="preserve">15.510</t>
  </si>
  <si>
    <t xml:space="preserve">0.0694</t>
  </si>
  <si>
    <t xml:space="preserve">0.0016</t>
  </si>
  <si>
    <t xml:space="preserve">0.46</t>
  </si>
  <si>
    <t xml:space="preserve">17.850</t>
  </si>
  <si>
    <t xml:space="preserve">0.0569</t>
  </si>
  <si>
    <t xml:space="preserve">0.47</t>
  </si>
  <si>
    <t xml:space="preserve">19.310</t>
  </si>
  <si>
    <t xml:space="preserve">0.0754</t>
  </si>
  <si>
    <t xml:space="preserve">0.0008</t>
  </si>
  <si>
    <t xml:space="preserve">0.48</t>
  </si>
  <si>
    <t xml:space="preserve">19.050</t>
  </si>
  <si>
    <t xml:space="preserve">0.0507</t>
  </si>
  <si>
    <t xml:space="preserve">0.0044</t>
  </si>
  <si>
    <t xml:space="preserve">0.49</t>
  </si>
  <si>
    <t xml:space="preserve">19.140</t>
  </si>
  <si>
    <t xml:space="preserve">0.0385</t>
  </si>
  <si>
    <t xml:space="preserve">0.0047</t>
  </si>
  <si>
    <t xml:space="preserve">0.50</t>
  </si>
  <si>
    <t xml:space="preserve">18.770</t>
  </si>
  <si>
    <t xml:space="preserve">0.0412</t>
  </si>
  <si>
    <t xml:space="preserve">0.0024</t>
  </si>
  <si>
    <t xml:space="preserve">0.51</t>
  </si>
  <si>
    <t xml:space="preserve">21.350</t>
  </si>
  <si>
    <t xml:space="preserve">0.0332</t>
  </si>
  <si>
    <t xml:space="preserve">0.0006</t>
  </si>
  <si>
    <t xml:space="preserve">0.52</t>
  </si>
  <si>
    <t xml:space="preserve">22.170</t>
  </si>
  <si>
    <t xml:space="preserve">0.0378</t>
  </si>
  <si>
    <t xml:space="preserve">0.0013</t>
  </si>
  <si>
    <t xml:space="preserve">0.53</t>
  </si>
  <si>
    <t xml:space="preserve">22.260</t>
  </si>
  <si>
    <t xml:space="preserve">0.0937</t>
  </si>
  <si>
    <t xml:space="preserve">0.54</t>
  </si>
  <si>
    <t xml:space="preserve">21.780</t>
  </si>
  <si>
    <t xml:space="preserve">0.0994</t>
  </si>
  <si>
    <t xml:space="preserve">-0.0013</t>
  </si>
  <si>
    <t xml:space="preserve">0.55</t>
  </si>
  <si>
    <t xml:space="preserve">20.870</t>
  </si>
  <si>
    <t xml:space="preserve">0.0662</t>
  </si>
  <si>
    <t xml:space="preserve">0.0005</t>
  </si>
  <si>
    <t xml:space="preserve">0.56</t>
  </si>
  <si>
    <t xml:space="preserve">22.980</t>
  </si>
  <si>
    <t xml:space="preserve">0.0467</t>
  </si>
  <si>
    <t xml:space="preserve">0.57</t>
  </si>
  <si>
    <t xml:space="preserve">23.840</t>
  </si>
  <si>
    <t xml:space="preserve">0.0562</t>
  </si>
  <si>
    <t xml:space="preserve">0.0020</t>
  </si>
  <si>
    <t xml:space="preserve">0.58</t>
  </si>
  <si>
    <t xml:space="preserve">24.040</t>
  </si>
  <si>
    <t xml:space="preserve">0.0456</t>
  </si>
  <si>
    <t xml:space="preserve">0.59</t>
  </si>
  <si>
    <t xml:space="preserve">23.950</t>
  </si>
  <si>
    <t xml:space="preserve">0.0803</t>
  </si>
  <si>
    <t xml:space="preserve">0.60</t>
  </si>
  <si>
    <t xml:space="preserve">22.900</t>
  </si>
  <si>
    <t xml:space="preserve">0.1025</t>
  </si>
  <si>
    <t xml:space="preserve">0.0037</t>
  </si>
  <si>
    <t xml:space="preserve">0.61</t>
  </si>
  <si>
    <t xml:space="preserve">23.800</t>
  </si>
  <si>
    <t xml:space="preserve">0.1140</t>
  </si>
  <si>
    <t xml:space="preserve">0.0019</t>
  </si>
  <si>
    <t xml:space="preserve">0.62</t>
  </si>
  <si>
    <t xml:space="preserve">22.490</t>
  </si>
  <si>
    <t xml:space="preserve">0.1086</t>
  </si>
  <si>
    <t xml:space="preserve">0.0003</t>
  </si>
  <si>
    <t xml:space="preserve">0.63</t>
  </si>
  <si>
    <t xml:space="preserve">23.490</t>
  </si>
  <si>
    <t xml:space="preserve">0.0967</t>
  </si>
  <si>
    <t xml:space="preserve">0.0080</t>
  </si>
  <si>
    <t xml:space="preserve">0.64</t>
  </si>
  <si>
    <t xml:space="preserve">23.450</t>
  </si>
  <si>
    <t xml:space="preserve">0.1144</t>
  </si>
  <si>
    <t xml:space="preserve">0.65</t>
  </si>
  <si>
    <t xml:space="preserve">23.340</t>
  </si>
  <si>
    <t xml:space="preserve">0.1203</t>
  </si>
  <si>
    <t xml:space="preserve">-0.0019</t>
  </si>
  <si>
    <t xml:space="preserve">0.66</t>
  </si>
  <si>
    <t xml:space="preserve">21.810</t>
  </si>
  <si>
    <t xml:space="preserve">0.0975</t>
  </si>
  <si>
    <t xml:space="preserve">0.67</t>
  </si>
  <si>
    <t xml:space="preserve">21.980</t>
  </si>
  <si>
    <t xml:space="preserve">0.68</t>
  </si>
  <si>
    <t xml:space="preserve">21.440</t>
  </si>
  <si>
    <t xml:space="preserve">0.1241</t>
  </si>
  <si>
    <t xml:space="preserve">0.69</t>
  </si>
  <si>
    <t xml:space="preserve">0.1287</t>
  </si>
  <si>
    <t xml:space="preserve">-0.0008</t>
  </si>
  <si>
    <t xml:space="preserve">0.70</t>
  </si>
  <si>
    <t xml:space="preserve">21.680</t>
  </si>
  <si>
    <t xml:space="preserve">0.0876</t>
  </si>
  <si>
    <t xml:space="preserve">-0.0002</t>
  </si>
  <si>
    <t xml:space="preserve">0.71</t>
  </si>
  <si>
    <t xml:space="preserve">22.040</t>
  </si>
  <si>
    <t xml:space="preserve">0.0868</t>
  </si>
  <si>
    <t xml:space="preserve">0.72</t>
  </si>
  <si>
    <t xml:space="preserve">21.260</t>
  </si>
  <si>
    <t xml:space="preserve">0.1152</t>
  </si>
  <si>
    <t xml:space="preserve">0.73</t>
  </si>
  <si>
    <t xml:space="preserve">20.220</t>
  </si>
  <si>
    <t xml:space="preserve">-0.0011</t>
  </si>
  <si>
    <t xml:space="preserve">0.74</t>
  </si>
  <si>
    <t xml:space="preserve">17.730</t>
  </si>
  <si>
    <t xml:space="preserve">0.0772</t>
  </si>
  <si>
    <t xml:space="preserve">0.75</t>
  </si>
  <si>
    <t xml:space="preserve">13.380</t>
  </si>
  <si>
    <t xml:space="preserve">0.1607</t>
  </si>
  <si>
    <t xml:space="preserve">0.76</t>
  </si>
  <si>
    <t xml:space="preserve">12.620</t>
  </si>
  <si>
    <t xml:space="preserve">0.1228</t>
  </si>
  <si>
    <t xml:space="preserve">0.77</t>
  </si>
  <si>
    <t xml:space="preserve">14.520</t>
  </si>
  <si>
    <t xml:space="preserve">0.1397</t>
  </si>
  <si>
    <t xml:space="preserve">-0.0003</t>
  </si>
  <si>
    <t xml:space="preserve">0.78</t>
  </si>
  <si>
    <t xml:space="preserve">15.020</t>
  </si>
  <si>
    <t xml:space="preserve">0.1580</t>
  </si>
  <si>
    <t xml:space="preserve">-0.0007</t>
  </si>
  <si>
    <t xml:space="preserve">0.79</t>
  </si>
  <si>
    <t xml:space="preserve">14.080</t>
  </si>
  <si>
    <t xml:space="preserve">0.1275</t>
  </si>
  <si>
    <t xml:space="preserve">0.80</t>
  </si>
  <si>
    <t xml:space="preserve">0.1225</t>
  </si>
  <si>
    <t xml:space="preserve">0.0028</t>
  </si>
  <si>
    <t xml:space="preserve">0.81</t>
  </si>
  <si>
    <t xml:space="preserve">12.650</t>
  </si>
  <si>
    <t xml:space="preserve">0.2057</t>
  </si>
  <si>
    <t xml:space="preserve">-0.0006</t>
  </si>
  <si>
    <t xml:space="preserve">0.82</t>
  </si>
  <si>
    <t xml:space="preserve">12.830</t>
  </si>
  <si>
    <t xml:space="preserve">0.1651</t>
  </si>
  <si>
    <t xml:space="preserve">0.83</t>
  </si>
  <si>
    <t xml:space="preserve">12.170</t>
  </si>
  <si>
    <t xml:space="preserve">0.1585</t>
  </si>
  <si>
    <t xml:space="preserve">-0.0005</t>
  </si>
  <si>
    <t xml:space="preserve">0.84</t>
  </si>
  <si>
    <t xml:space="preserve">12.080</t>
  </si>
  <si>
    <t xml:space="preserve">0.1625</t>
  </si>
  <si>
    <t xml:space="preserve">0.85</t>
  </si>
  <si>
    <t xml:space="preserve">11.430</t>
  </si>
  <si>
    <t xml:space="preserve">0.1301</t>
  </si>
  <si>
    <t xml:space="preserve">0.86</t>
  </si>
  <si>
    <t xml:space="preserve">11.300</t>
  </si>
  <si>
    <t xml:space="preserve">0.1468</t>
  </si>
  <si>
    <t xml:space="preserve">0.87</t>
  </si>
  <si>
    <t xml:space="preserve">10.600</t>
  </si>
  <si>
    <t xml:space="preserve">0.1448</t>
  </si>
  <si>
    <t xml:space="preserve">0.88</t>
  </si>
  <si>
    <t xml:space="preserve">9.060</t>
  </si>
  <si>
    <t xml:space="preserve">0.2323</t>
  </si>
  <si>
    <t xml:space="preserve">0.89</t>
  </si>
  <si>
    <t xml:space="preserve">9.910</t>
  </si>
  <si>
    <t xml:space="preserve">0.1964</t>
  </si>
  <si>
    <t xml:space="preserve">0.90</t>
  </si>
  <si>
    <t xml:space="preserve">0.91</t>
  </si>
  <si>
    <t xml:space="preserve">0.92</t>
  </si>
  <si>
    <t xml:space="preserve">8.190</t>
  </si>
  <si>
    <t xml:space="preserve">0.1033</t>
  </si>
  <si>
    <t xml:space="preserve">0.0061</t>
  </si>
  <si>
    <t xml:space="preserve">0.93</t>
  </si>
  <si>
    <t xml:space="preserve">8.140</t>
  </si>
  <si>
    <t xml:space="preserve">0.1089</t>
  </si>
  <si>
    <t xml:space="preserve">0.94</t>
  </si>
  <si>
    <t xml:space="preserve">8.200</t>
  </si>
  <si>
    <t xml:space="preserve">0.1044</t>
  </si>
  <si>
    <t xml:space="preserve">0.0010</t>
  </si>
  <si>
    <t xml:space="preserve">0.95</t>
  </si>
  <si>
    <t xml:space="preserve">8.760</t>
  </si>
  <si>
    <t xml:space="preserve">0.96</t>
  </si>
  <si>
    <t xml:space="preserve">9.010</t>
  </si>
  <si>
    <t xml:space="preserve">0.0490</t>
  </si>
  <si>
    <t xml:space="preserve">0.97</t>
  </si>
  <si>
    <t xml:space="preserve">8.560</t>
  </si>
  <si>
    <t xml:space="preserve">0.0715</t>
  </si>
  <si>
    <t xml:space="preserve">-0.0045</t>
  </si>
  <si>
    <t xml:space="preserve">0.98</t>
  </si>
  <si>
    <t xml:space="preserve">7.890</t>
  </si>
  <si>
    <t xml:space="preserve">0.1265</t>
  </si>
  <si>
    <t xml:space="preserve">0.0025</t>
  </si>
  <si>
    <t xml:space="preserve">0.99</t>
  </si>
  <si>
    <t xml:space="preserve">8.470</t>
  </si>
  <si>
    <t xml:space="preserve">0.1213</t>
  </si>
  <si>
    <t xml:space="preserve">0.0069</t>
  </si>
  <si>
    <t xml:space="preserve">1.00</t>
  </si>
  <si>
    <t xml:space="preserve">10.900</t>
  </si>
  <si>
    <t xml:space="preserve">0.1040</t>
  </si>
  <si>
    <t xml:space="preserve">0.0053</t>
  </si>
  <si>
    <t xml:space="preserve">1.01</t>
  </si>
  <si>
    <t xml:space="preserve">11.190</t>
  </si>
  <si>
    <t xml:space="preserve">0.1062</t>
  </si>
  <si>
    <t xml:space="preserve">1.02</t>
  </si>
  <si>
    <t xml:space="preserve">9.510</t>
  </si>
  <si>
    <t xml:space="preserve">0.0821</t>
  </si>
  <si>
    <t xml:space="preserve">1.03</t>
  </si>
  <si>
    <t xml:space="preserve">7.830</t>
  </si>
  <si>
    <t xml:space="preserve">0.0579</t>
  </si>
  <si>
    <t xml:space="preserve">0.0054</t>
  </si>
  <si>
    <t xml:space="preserve">1.04</t>
  </si>
  <si>
    <t xml:space="preserve">5.550</t>
  </si>
  <si>
    <t xml:space="preserve">0.0597</t>
  </si>
  <si>
    <t xml:space="preserve">1.05</t>
  </si>
  <si>
    <t xml:space="preserve">8.650</t>
  </si>
  <si>
    <t xml:space="preserve">0.0465</t>
  </si>
  <si>
    <t xml:space="preserve">0.0015</t>
  </si>
  <si>
    <t xml:space="preserve">1.06</t>
  </si>
  <si>
    <t xml:space="preserve">5.600</t>
  </si>
  <si>
    <t xml:space="preserve">0.0748</t>
  </si>
  <si>
    <t xml:space="preserve">-0.0030</t>
  </si>
  <si>
    <t xml:space="preserve">1.07</t>
  </si>
  <si>
    <t xml:space="preserve">4.020</t>
  </si>
  <si>
    <t xml:space="preserve">0.0513</t>
  </si>
  <si>
    <t xml:space="preserve">0.0009</t>
  </si>
  <si>
    <t xml:space="preserve">1.08</t>
  </si>
  <si>
    <t xml:space="preserve">8.600</t>
  </si>
  <si>
    <t xml:space="preserve">0.0869</t>
  </si>
  <si>
    <t xml:space="preserve">1.09</t>
  </si>
  <si>
    <t xml:space="preserve">8.740</t>
  </si>
  <si>
    <t xml:space="preserve">0.0740</t>
  </si>
  <si>
    <t xml:space="preserve">1.10</t>
  </si>
  <si>
    <t xml:space="preserve">6.280</t>
  </si>
  <si>
    <t xml:space="preserve">0.0746</t>
  </si>
  <si>
    <t xml:space="preserve">1.11</t>
  </si>
  <si>
    <t xml:space="preserve">6.900</t>
  </si>
  <si>
    <t xml:space="preserve">0.1947</t>
  </si>
  <si>
    <t xml:space="preserve">1.12</t>
  </si>
  <si>
    <t xml:space="preserve">7.230</t>
  </si>
  <si>
    <t xml:space="preserve">0.2104</t>
  </si>
  <si>
    <t xml:space="preserve">1.13</t>
  </si>
  <si>
    <t xml:space="preserve">7.120</t>
  </si>
  <si>
    <t xml:space="preserve">0.1997</t>
  </si>
  <si>
    <t xml:space="preserve">0.0040</t>
  </si>
  <si>
    <t xml:space="preserve">1.14</t>
  </si>
  <si>
    <t xml:space="preserve">8.260</t>
  </si>
  <si>
    <t xml:space="preserve">0.2134</t>
  </si>
  <si>
    <t xml:space="preserve">0.0029</t>
  </si>
  <si>
    <t xml:space="preserve">1.15</t>
  </si>
  <si>
    <t xml:space="preserve">8.130</t>
  </si>
  <si>
    <t xml:space="preserve">0.2074</t>
  </si>
  <si>
    <t xml:space="preserve">0.0007</t>
  </si>
  <si>
    <t xml:space="preserve">1.16</t>
  </si>
  <si>
    <t xml:space="preserve">7.710</t>
  </si>
  <si>
    <t xml:space="preserve">0.2034</t>
  </si>
  <si>
    <t xml:space="preserve">0.0011</t>
  </si>
  <si>
    <t xml:space="preserve">1.17</t>
  </si>
  <si>
    <t xml:space="preserve">7.130</t>
  </si>
  <si>
    <t xml:space="preserve">0.1871</t>
  </si>
  <si>
    <t xml:space="preserve">1.18</t>
  </si>
  <si>
    <t xml:space="preserve">6.960</t>
  </si>
  <si>
    <t xml:space="preserve">0.1207</t>
  </si>
  <si>
    <t xml:space="preserve">1.19</t>
  </si>
  <si>
    <t xml:space="preserve">6.800</t>
  </si>
  <si>
    <t xml:space="preserve">0.1199</t>
  </si>
  <si>
    <t xml:space="preserve">1.20</t>
  </si>
  <si>
    <t xml:space="preserve">6.720</t>
  </si>
  <si>
    <t xml:space="preserve">0.1017</t>
  </si>
  <si>
    <t xml:space="preserve">-0.0018</t>
  </si>
  <si>
    <t xml:space="preserve">1.21</t>
  </si>
  <si>
    <t xml:space="preserve">7.180</t>
  </si>
  <si>
    <t xml:space="preserve">0.0654</t>
  </si>
  <si>
    <t xml:space="preserve">1.22</t>
  </si>
  <si>
    <t xml:space="preserve">6.360</t>
  </si>
  <si>
    <t xml:space="preserve">0.0393</t>
  </si>
  <si>
    <t xml:space="preserve">1.23</t>
  </si>
  <si>
    <t xml:space="preserve">5.460</t>
  </si>
  <si>
    <t xml:space="preserve">0.0375</t>
  </si>
  <si>
    <t xml:space="preserve">0.0027</t>
  </si>
  <si>
    <t xml:space="preserve">1.24</t>
  </si>
  <si>
    <t xml:space="preserve">5.810</t>
  </si>
  <si>
    <t xml:space="preserve">0.0408</t>
  </si>
  <si>
    <t xml:space="preserve">0.0023</t>
  </si>
  <si>
    <t xml:space="preserve">1.25</t>
  </si>
  <si>
    <t xml:space="preserve">6.270</t>
  </si>
  <si>
    <t xml:space="preserve">0.0219</t>
  </si>
  <si>
    <t xml:space="preserve">1.26</t>
  </si>
  <si>
    <t xml:space="preserve">6.190</t>
  </si>
  <si>
    <t xml:space="preserve">0.0234</t>
  </si>
  <si>
    <t xml:space="preserve">1.27</t>
  </si>
  <si>
    <t xml:space="preserve">6.060</t>
  </si>
  <si>
    <t xml:space="preserve">0.0272</t>
  </si>
  <si>
    <t xml:space="preserve">1.28</t>
  </si>
  <si>
    <t xml:space="preserve">5.590</t>
  </si>
  <si>
    <t xml:space="preserve">0.0217</t>
  </si>
  <si>
    <t xml:space="preserve">1.29</t>
  </si>
  <si>
    <t xml:space="preserve">6.150</t>
  </si>
  <si>
    <t xml:space="preserve">0.0216</t>
  </si>
  <si>
    <t xml:space="preserve">1.30</t>
  </si>
  <si>
    <t xml:space="preserve">5.160</t>
  </si>
  <si>
    <t xml:space="preserve">0.0163</t>
  </si>
  <si>
    <t xml:space="preserve">1.31</t>
  </si>
  <si>
    <t xml:space="preserve">3.880</t>
  </si>
  <si>
    <t xml:space="preserve">0.0148</t>
  </si>
  <si>
    <t xml:space="preserve">0.0081</t>
  </si>
  <si>
    <t xml:space="preserve">1.32</t>
  </si>
  <si>
    <t xml:space="preserve">3.540</t>
  </si>
  <si>
    <t xml:space="preserve">0.0429</t>
  </si>
  <si>
    <t xml:space="preserve">0.0017</t>
  </si>
  <si>
    <t xml:space="preserve">1.33</t>
  </si>
  <si>
    <t xml:space="preserve">3.870</t>
  </si>
  <si>
    <t xml:space="preserve">0.0238</t>
  </si>
  <si>
    <t xml:space="preserve">0.0045</t>
  </si>
  <si>
    <t xml:space="preserve">1.34</t>
  </si>
  <si>
    <t xml:space="preserve">3.600</t>
  </si>
  <si>
    <t xml:space="preserve">0.0120</t>
  </si>
  <si>
    <t xml:space="preserve">0.0079</t>
  </si>
  <si>
    <t xml:space="preserve">1.35</t>
  </si>
  <si>
    <t xml:space="preserve">3.030</t>
  </si>
  <si>
    <t xml:space="preserve">0.0431</t>
  </si>
  <si>
    <t xml:space="preserve">0.0048</t>
  </si>
  <si>
    <t xml:space="preserve">1.36</t>
  </si>
  <si>
    <t xml:space="preserve">3.060</t>
  </si>
  <si>
    <t xml:space="preserve">0.0477</t>
  </si>
  <si>
    <t xml:space="preserve">0.0042</t>
  </si>
  <si>
    <t xml:space="preserve">1.37</t>
  </si>
  <si>
    <t xml:space="preserve">2.950</t>
  </si>
  <si>
    <t xml:space="preserve">0.0581</t>
  </si>
  <si>
    <t xml:space="preserve">0.0098</t>
  </si>
  <si>
    <t xml:space="preserve">1.38</t>
  </si>
  <si>
    <t xml:space="preserve">2.760</t>
  </si>
  <si>
    <t xml:space="preserve">0.0601</t>
  </si>
  <si>
    <t xml:space="preserve">0.0161</t>
  </si>
  <si>
    <t xml:space="preserve">1.39</t>
  </si>
  <si>
    <t xml:space="preserve">2.720</t>
  </si>
  <si>
    <t xml:space="preserve">0.0749</t>
  </si>
  <si>
    <t xml:space="preserve">0.0164</t>
  </si>
  <si>
    <t xml:space="preserve">1.40</t>
  </si>
  <si>
    <t xml:space="preserve">3.100</t>
  </si>
  <si>
    <t xml:space="preserve">0.0778</t>
  </si>
  <si>
    <t xml:space="preserve">0.0389</t>
  </si>
  <si>
    <t xml:space="preserve">1.41</t>
  </si>
  <si>
    <t xml:space="preserve">3.300</t>
  </si>
  <si>
    <t xml:space="preserve">0.0504</t>
  </si>
  <si>
    <t xml:space="preserve">1.42</t>
  </si>
  <si>
    <t xml:space="preserve">0.0810</t>
  </si>
  <si>
    <t xml:space="preserve">0.0543</t>
  </si>
  <si>
    <t xml:space="preserve">1.43</t>
  </si>
  <si>
    <t xml:space="preserve">0.0886</t>
  </si>
  <si>
    <t xml:space="preserve">0.0242</t>
  </si>
  <si>
    <t xml:space="preserve">1.44</t>
  </si>
  <si>
    <t xml:space="preserve">4.130</t>
  </si>
  <si>
    <t xml:space="preserve">0.0921</t>
  </si>
  <si>
    <t xml:space="preserve">-0.0055</t>
  </si>
  <si>
    <t xml:space="preserve">1.45</t>
  </si>
  <si>
    <t xml:space="preserve">0.0939</t>
  </si>
  <si>
    <t xml:space="preserve">-0.0183</t>
  </si>
  <si>
    <t xml:space="preserve">1.46</t>
  </si>
  <si>
    <t xml:space="preserve">4.030</t>
  </si>
  <si>
    <t xml:space="preserve">0.0903</t>
  </si>
  <si>
    <t xml:space="preserve">-0.0415</t>
  </si>
  <si>
    <t xml:space="preserve">1.47</t>
  </si>
  <si>
    <t xml:space="preserve">3.940</t>
  </si>
  <si>
    <t xml:space="preserve">0.0914</t>
  </si>
  <si>
    <t xml:space="preserve">-0.0459</t>
  </si>
  <si>
    <t xml:space="preserve">1.48</t>
  </si>
  <si>
    <t xml:space="preserve">3.810</t>
  </si>
  <si>
    <t xml:space="preserve">0.0919</t>
  </si>
  <si>
    <t xml:space="preserve">-0.0500</t>
  </si>
  <si>
    <t xml:space="preserve">1.49</t>
  </si>
  <si>
    <t xml:space="preserve">3.490</t>
  </si>
  <si>
    <t xml:space="preserve">0.0888</t>
  </si>
  <si>
    <t xml:space="preserve">-0.0576</t>
  </si>
  <si>
    <t xml:space="preserve">1.50</t>
  </si>
  <si>
    <t xml:space="preserve">3.360</t>
  </si>
  <si>
    <t xml:space="preserve">0.0879</t>
  </si>
  <si>
    <t xml:space="preserve">-0.0554</t>
  </si>
  <si>
    <t xml:space="preserve">1.51</t>
  </si>
  <si>
    <t xml:space="preserve">3.260</t>
  </si>
  <si>
    <t xml:space="preserve">-0.0547</t>
  </si>
  <si>
    <t xml:space="preserve">1.52</t>
  </si>
  <si>
    <t xml:space="preserve">3.120</t>
  </si>
  <si>
    <t xml:space="preserve">0.0765</t>
  </si>
  <si>
    <t xml:space="preserve">1.53</t>
  </si>
  <si>
    <t xml:space="preserve">3.130</t>
  </si>
  <si>
    <t xml:space="preserve">0.0763</t>
  </si>
  <si>
    <t xml:space="preserve">-0.0557</t>
  </si>
  <si>
    <t xml:space="preserve">1.54</t>
  </si>
  <si>
    <t xml:space="preserve">3.210</t>
  </si>
  <si>
    <t xml:space="preserve">0.0771</t>
  </si>
  <si>
    <t xml:space="preserve">-0.0562</t>
  </si>
  <si>
    <t xml:space="preserve">1.55</t>
  </si>
  <si>
    <t xml:space="preserve">3.320</t>
  </si>
  <si>
    <t xml:space="preserve">0.0783</t>
  </si>
  <si>
    <t xml:space="preserve">-0.0567</t>
  </si>
  <si>
    <t xml:space="preserve">1.56</t>
  </si>
  <si>
    <t xml:space="preserve">3.550</t>
  </si>
  <si>
    <t xml:space="preserve">0.0800</t>
  </si>
  <si>
    <t xml:space="preserve">-0.0578</t>
  </si>
  <si>
    <t xml:space="preserve">1.57</t>
  </si>
  <si>
    <t xml:space="preserve">3.660</t>
  </si>
  <si>
    <t xml:space="preserve">0.0793</t>
  </si>
  <si>
    <t xml:space="preserve">1.58</t>
  </si>
  <si>
    <t xml:space="preserve">3.740</t>
  </si>
  <si>
    <t xml:space="preserve">0.0780</t>
  </si>
  <si>
    <t xml:space="preserve">-0.0581</t>
  </si>
  <si>
    <t xml:space="preserve">1.59</t>
  </si>
  <si>
    <t xml:space="preserve">0.0762</t>
  </si>
  <si>
    <t xml:space="preserve">-0.0595</t>
  </si>
  <si>
    <t xml:space="preserve">1.60</t>
  </si>
  <si>
    <t xml:space="preserve">3.720</t>
  </si>
  <si>
    <t xml:space="preserve">0.0758</t>
  </si>
  <si>
    <t xml:space="preserve">-0.0600</t>
  </si>
  <si>
    <t xml:space="preserve">1.61</t>
  </si>
  <si>
    <t xml:space="preserve">0.0755</t>
  </si>
  <si>
    <t xml:space="preserve">-0.0602</t>
  </si>
  <si>
    <t xml:space="preserve">1.62</t>
  </si>
  <si>
    <t xml:space="preserve">3.750</t>
  </si>
  <si>
    <t xml:space="preserve">-0.0605</t>
  </si>
  <si>
    <t xml:space="preserve">1.63</t>
  </si>
  <si>
    <t xml:space="preserve">3.860</t>
  </si>
  <si>
    <t xml:space="preserve">0.0690</t>
  </si>
  <si>
    <t xml:space="preserve">-0.0601</t>
  </si>
  <si>
    <t xml:space="preserve">1.64</t>
  </si>
  <si>
    <t xml:space="preserve">3.920</t>
  </si>
  <si>
    <t xml:space="preserve">0.0664</t>
  </si>
  <si>
    <t xml:space="preserve">1.65</t>
  </si>
  <si>
    <t xml:space="preserve">4.000</t>
  </si>
  <si>
    <t xml:space="preserve">0.0636</t>
  </si>
  <si>
    <t xml:space="preserve">1.66</t>
  </si>
  <si>
    <t xml:space="preserve">4.160</t>
  </si>
  <si>
    <t xml:space="preserve">1.67</t>
  </si>
  <si>
    <t xml:space="preserve">4.260</t>
  </si>
  <si>
    <t xml:space="preserve">0.0582</t>
  </si>
  <si>
    <t xml:space="preserve">-0.0607</t>
  </si>
  <si>
    <t xml:space="preserve">1.68</t>
  </si>
  <si>
    <t xml:space="preserve">4.370</t>
  </si>
  <si>
    <t xml:space="preserve">-0.0613</t>
  </si>
  <si>
    <t xml:space="preserve">1.69</t>
  </si>
  <si>
    <t xml:space="preserve">4.440</t>
  </si>
  <si>
    <t xml:space="preserve">0.0557</t>
  </si>
  <si>
    <t xml:space="preserve">-0.0617</t>
  </si>
  <si>
    <t xml:space="preserve">1.70</t>
  </si>
  <si>
    <t xml:space="preserve">4.450</t>
  </si>
  <si>
    <t xml:space="preserve">0.0552</t>
  </si>
  <si>
    <t xml:space="preserve">-0.0640</t>
  </si>
  <si>
    <t xml:space="preserve">1.71</t>
  </si>
  <si>
    <t xml:space="preserve">4.360</t>
  </si>
  <si>
    <t xml:space="preserve">0.0546</t>
  </si>
  <si>
    <t xml:space="preserve">-0.0690</t>
  </si>
  <si>
    <t xml:space="preserve">1.72</t>
  </si>
  <si>
    <t xml:space="preserve">4.380</t>
  </si>
  <si>
    <t xml:space="preserve">-0.0697</t>
  </si>
  <si>
    <t xml:space="preserve">1.73</t>
  </si>
  <si>
    <t xml:space="preserve">4.490</t>
  </si>
  <si>
    <t xml:space="preserve">0.0548</t>
  </si>
  <si>
    <t xml:space="preserve">-0.0702</t>
  </si>
  <si>
    <t xml:space="preserve">1.74</t>
  </si>
  <si>
    <t xml:space="preserve">4.700</t>
  </si>
  <si>
    <t xml:space="preserve">-0.0705</t>
  </si>
  <si>
    <t xml:space="preserve">1.75</t>
  </si>
  <si>
    <t xml:space="preserve">5.070</t>
  </si>
  <si>
    <t xml:space="preserve">0.0577</t>
  </si>
  <si>
    <t xml:space="preserve">-0.0709</t>
  </si>
  <si>
    <t xml:space="preserve">1.76</t>
  </si>
  <si>
    <t xml:space="preserve">5.120</t>
  </si>
  <si>
    <t xml:space="preserve">0.0574</t>
  </si>
  <si>
    <t xml:space="preserve">-0.0713</t>
  </si>
  <si>
    <t xml:space="preserve">1.77</t>
  </si>
  <si>
    <t xml:space="preserve">5.050</t>
  </si>
  <si>
    <t xml:space="preserve">0.0558</t>
  </si>
  <si>
    <t xml:space="preserve">-0.0717</t>
  </si>
  <si>
    <t xml:space="preserve">1.78</t>
  </si>
  <si>
    <t xml:space="preserve">4.920</t>
  </si>
  <si>
    <t xml:space="preserve">0.0536</t>
  </si>
  <si>
    <t xml:space="preserve">-0.0720</t>
  </si>
  <si>
    <t xml:space="preserve">1.79</t>
  </si>
  <si>
    <t xml:space="preserve">4.550</t>
  </si>
  <si>
    <t xml:space="preserve">0.0498</t>
  </si>
  <si>
    <t xml:space="preserve">-0.0723</t>
  </si>
  <si>
    <t xml:space="preserve">1.80</t>
  </si>
  <si>
    <t xml:space="preserve">4.350</t>
  </si>
  <si>
    <t xml:space="preserve">0.0469</t>
  </si>
  <si>
    <t xml:space="preserve">-0.0722</t>
  </si>
  <si>
    <t xml:space="preserve">1.81</t>
  </si>
  <si>
    <t xml:space="preserve">0.0420</t>
  </si>
  <si>
    <t xml:space="preserve">1.82</t>
  </si>
  <si>
    <t xml:space="preserve">0.0361</t>
  </si>
  <si>
    <t xml:space="preserve">1.83</t>
  </si>
  <si>
    <t xml:space="preserve">3.770</t>
  </si>
  <si>
    <t xml:space="preserve">0.0266</t>
  </si>
  <si>
    <t xml:space="preserve">-0.0715</t>
  </si>
  <si>
    <t xml:space="preserve">1.84</t>
  </si>
  <si>
    <t xml:space="preserve">3.700</t>
  </si>
  <si>
    <t xml:space="preserve">1.85</t>
  </si>
  <si>
    <t xml:space="preserve">3.610</t>
  </si>
  <si>
    <t xml:space="preserve">0.0237</t>
  </si>
  <si>
    <t xml:space="preserve">-0.0712</t>
  </si>
  <si>
    <t xml:space="preserve">1.86</t>
  </si>
  <si>
    <t xml:space="preserve">3.510</t>
  </si>
  <si>
    <t xml:space="preserve">1.87</t>
  </si>
  <si>
    <t xml:space="preserve">3.420</t>
  </si>
  <si>
    <t xml:space="preserve">0.0277</t>
  </si>
  <si>
    <t xml:space="preserve">-0.0708</t>
  </si>
  <si>
    <t xml:space="preserve">1.88</t>
  </si>
  <si>
    <t xml:space="preserve">0.0326</t>
  </si>
  <si>
    <t xml:space="preserve">1.89</t>
  </si>
  <si>
    <t xml:space="preserve">3.340</t>
  </si>
  <si>
    <t xml:space="preserve">-0.0703</t>
  </si>
  <si>
    <t xml:space="preserve">1.90</t>
  </si>
  <si>
    <t xml:space="preserve">1.91</t>
  </si>
  <si>
    <t xml:space="preserve">1.92</t>
  </si>
  <si>
    <t xml:space="preserve">4.330</t>
  </si>
  <si>
    <t xml:space="preserve">0.0309</t>
  </si>
  <si>
    <t xml:space="preserve">-0.0520</t>
  </si>
  <si>
    <t xml:space="preserve">1.93</t>
  </si>
  <si>
    <t xml:space="preserve">4.820</t>
  </si>
  <si>
    <t xml:space="preserve">-0.0513</t>
  </si>
  <si>
    <t xml:space="preserve">1.94</t>
  </si>
  <si>
    <t xml:space="preserve">5.910</t>
  </si>
  <si>
    <t xml:space="preserve">0.0374</t>
  </si>
  <si>
    <t xml:space="preserve">-0.0512</t>
  </si>
  <si>
    <t xml:space="preserve">1.95</t>
  </si>
  <si>
    <t xml:space="preserve">6.400</t>
  </si>
  <si>
    <t xml:space="preserve">0.0392</t>
  </si>
  <si>
    <t xml:space="preserve">-0.0540</t>
  </si>
  <si>
    <t xml:space="preserve">1.96</t>
  </si>
  <si>
    <t xml:space="preserve">6.810</t>
  </si>
  <si>
    <t xml:space="preserve">0.0410</t>
  </si>
  <si>
    <t xml:space="preserve">-0.0584</t>
  </si>
  <si>
    <t xml:space="preserve">1.97</t>
  </si>
  <si>
    <t xml:space="preserve">0.0434</t>
  </si>
  <si>
    <t xml:space="preserve">1.98</t>
  </si>
  <si>
    <t xml:space="preserve">7.520</t>
  </si>
  <si>
    <t xml:space="preserve">0.0450</t>
  </si>
  <si>
    <t xml:space="preserve">-0.0620</t>
  </si>
  <si>
    <t xml:space="preserve">1.99</t>
  </si>
  <si>
    <t xml:space="preserve">8.110</t>
  </si>
  <si>
    <t xml:space="preserve">0.0457</t>
  </si>
  <si>
    <t xml:space="preserve">-0.0633</t>
  </si>
  <si>
    <t xml:space="preserve">2.00</t>
  </si>
  <si>
    <t xml:space="preserve">8.380</t>
  </si>
  <si>
    <t xml:space="preserve">0.0452</t>
  </si>
  <si>
    <t xml:space="preserve">-0.0637</t>
  </si>
  <si>
    <t xml:space="preserve">2.01</t>
  </si>
  <si>
    <t xml:space="preserve">8.720</t>
  </si>
  <si>
    <t xml:space="preserve">-0.0635</t>
  </si>
  <si>
    <t xml:space="preserve">2.02</t>
  </si>
  <si>
    <t xml:space="preserve">8.800</t>
  </si>
  <si>
    <t xml:space="preserve">0.0379</t>
  </si>
  <si>
    <t xml:space="preserve">-0.0615</t>
  </si>
  <si>
    <t xml:space="preserve">2.03</t>
  </si>
  <si>
    <t xml:space="preserve">0.0340</t>
  </si>
  <si>
    <t xml:space="preserve">-0.0599</t>
  </si>
  <si>
    <t xml:space="preserve">2.04</t>
  </si>
  <si>
    <t xml:space="preserve">8.640</t>
  </si>
  <si>
    <t xml:space="preserve">0.0307</t>
  </si>
  <si>
    <t xml:space="preserve">-0.0591</t>
  </si>
  <si>
    <t xml:space="preserve">2.05</t>
  </si>
  <si>
    <t xml:space="preserve">8.550</t>
  </si>
  <si>
    <t xml:space="preserve">0.0289</t>
  </si>
  <si>
    <t xml:space="preserve">-0.0588</t>
  </si>
  <si>
    <t xml:space="preserve">2.06</t>
  </si>
  <si>
    <t xml:space="preserve">8.270</t>
  </si>
  <si>
    <t xml:space="preserve">0.0269</t>
  </si>
  <si>
    <t xml:space="preserve">2.07</t>
  </si>
  <si>
    <t xml:space="preserve">8.170</t>
  </si>
  <si>
    <t xml:space="preserve">2.08</t>
  </si>
  <si>
    <t xml:space="preserve">8.060</t>
  </si>
  <si>
    <t xml:space="preserve">0.0263</t>
  </si>
  <si>
    <t xml:space="preserve">-0.0579</t>
  </si>
  <si>
    <t xml:space="preserve">2.09</t>
  </si>
  <si>
    <t xml:space="preserve">8.000</t>
  </si>
  <si>
    <t xml:space="preserve">0.0274</t>
  </si>
  <si>
    <t xml:space="preserve">-0.0577</t>
  </si>
  <si>
    <t xml:space="preserve">2.10</t>
  </si>
  <si>
    <t xml:space="preserve">7.940</t>
  </si>
  <si>
    <t xml:space="preserve">0.0321</t>
  </si>
  <si>
    <t xml:space="preserve">-0.0571</t>
  </si>
  <si>
    <t xml:space="preserve">2.11</t>
  </si>
  <si>
    <t xml:space="preserve">7.930</t>
  </si>
  <si>
    <t xml:space="preserve">0.0344</t>
  </si>
  <si>
    <t xml:space="preserve">-0.0568</t>
  </si>
  <si>
    <t xml:space="preserve">2.12</t>
  </si>
  <si>
    <t xml:space="preserve">0.0363</t>
  </si>
  <si>
    <t xml:space="preserve">-0.0566</t>
  </si>
  <si>
    <t xml:space="preserve">2.13</t>
  </si>
  <si>
    <t xml:space="preserve">-0.0564</t>
  </si>
  <si>
    <t xml:space="preserve">2.14</t>
  </si>
  <si>
    <t xml:space="preserve">7.690</t>
  </si>
  <si>
    <t xml:space="preserve">-0.0558</t>
  </si>
  <si>
    <t xml:space="preserve">2.15</t>
  </si>
  <si>
    <t xml:space="preserve">7.500</t>
  </si>
  <si>
    <t xml:space="preserve">0.0439</t>
  </si>
  <si>
    <t xml:space="preserve">-0.0556</t>
  </si>
  <si>
    <t xml:space="preserve">2.16</t>
  </si>
  <si>
    <t xml:space="preserve">7.260</t>
  </si>
  <si>
    <t xml:space="preserve">2.17</t>
  </si>
  <si>
    <t xml:space="preserve">7.010</t>
  </si>
  <si>
    <t xml:space="preserve">0.0483</t>
  </si>
  <si>
    <t xml:space="preserve">-0.0551</t>
  </si>
  <si>
    <t xml:space="preserve">2.18</t>
  </si>
  <si>
    <t xml:space="preserve">6.790</t>
  </si>
  <si>
    <t xml:space="preserve">2.19</t>
  </si>
  <si>
    <t xml:space="preserve">6.410</t>
  </si>
  <si>
    <t xml:space="preserve">2.20</t>
  </si>
  <si>
    <t xml:space="preserve">6.300</t>
  </si>
  <si>
    <t xml:space="preserve">0.0600</t>
  </si>
  <si>
    <t xml:space="preserve">-0.0518</t>
  </si>
  <si>
    <t xml:space="preserve">2.21</t>
  </si>
  <si>
    <t xml:space="preserve">6.180</t>
  </si>
  <si>
    <t xml:space="preserve">0.0616</t>
  </si>
  <si>
    <t xml:space="preserve">-0.0515</t>
  </si>
  <si>
    <t xml:space="preserve">2.22</t>
  </si>
  <si>
    <t xml:space="preserve">6.070</t>
  </si>
  <si>
    <t xml:space="preserve">0.0634</t>
  </si>
  <si>
    <t xml:space="preserve">2.23</t>
  </si>
  <si>
    <t xml:space="preserve">5.890</t>
  </si>
  <si>
    <t xml:space="preserve">0.0659</t>
  </si>
  <si>
    <t xml:space="preserve">-0.0506</t>
  </si>
  <si>
    <t xml:space="preserve">2.24</t>
  </si>
  <si>
    <t xml:space="preserve">5.850</t>
  </si>
  <si>
    <t xml:space="preserve">0.0665</t>
  </si>
  <si>
    <t xml:space="preserve">-0.0503</t>
  </si>
  <si>
    <t xml:space="preserve">2.25</t>
  </si>
  <si>
    <t xml:space="preserve">0.0670</t>
  </si>
  <si>
    <t xml:space="preserve">-0.0498</t>
  </si>
  <si>
    <t xml:space="preserve">2.26</t>
  </si>
  <si>
    <t xml:space="preserve">0.0679</t>
  </si>
  <si>
    <t xml:space="preserve">-0.0494</t>
  </si>
  <si>
    <t xml:space="preserve">2.27</t>
  </si>
  <si>
    <t xml:space="preserve">6.160</t>
  </si>
  <si>
    <t xml:space="preserve">0.0693</t>
  </si>
  <si>
    <t xml:space="preserve">-0.0487</t>
  </si>
  <si>
    <t xml:space="preserve">2.28</t>
  </si>
  <si>
    <t xml:space="preserve">6.380</t>
  </si>
  <si>
    <t xml:space="preserve">0.0695</t>
  </si>
  <si>
    <t xml:space="preserve">-0.0483</t>
  </si>
  <si>
    <t xml:space="preserve">2.29</t>
  </si>
  <si>
    <t xml:space="preserve">6.640</t>
  </si>
  <si>
    <t xml:space="preserve">0.0696</t>
  </si>
  <si>
    <t xml:space="preserve">-0.0480</t>
  </si>
  <si>
    <t xml:space="preserve">2.30</t>
  </si>
  <si>
    <t xml:space="preserve">6.920</t>
  </si>
  <si>
    <t xml:space="preserve">-0.0472</t>
  </si>
  <si>
    <t xml:space="preserve">2.31</t>
  </si>
  <si>
    <t xml:space="preserve">7.190</t>
  </si>
  <si>
    <t xml:space="preserve">0.0682</t>
  </si>
  <si>
    <t xml:space="preserve">-0.0469</t>
  </si>
  <si>
    <t xml:space="preserve">2.32</t>
  </si>
  <si>
    <t xml:space="preserve">7.590</t>
  </si>
  <si>
    <t xml:space="preserve">0.0641</t>
  </si>
  <si>
    <t xml:space="preserve">-0.0462</t>
  </si>
  <si>
    <t xml:space="preserve">2.33</t>
  </si>
  <si>
    <t xml:space="preserve">7.700</t>
  </si>
  <si>
    <t xml:space="preserve">0.0624</t>
  </si>
  <si>
    <t xml:space="preserve">-0.0460</t>
  </si>
  <si>
    <t xml:space="preserve">2.34</t>
  </si>
  <si>
    <t xml:space="preserve">7.820</t>
  </si>
  <si>
    <t xml:space="preserve">0.0604</t>
  </si>
  <si>
    <t xml:space="preserve">-0.0457</t>
  </si>
  <si>
    <t xml:space="preserve">2.35</t>
  </si>
  <si>
    <t xml:space="preserve">7.880</t>
  </si>
  <si>
    <t xml:space="preserve">0.0585</t>
  </si>
  <si>
    <t xml:space="preserve">-0.0455</t>
  </si>
  <si>
    <t xml:space="preserve">2.36</t>
  </si>
  <si>
    <t xml:space="preserve">7.900</t>
  </si>
  <si>
    <t xml:space="preserve">0.0540</t>
  </si>
  <si>
    <t xml:space="preserve">-0.0454</t>
  </si>
  <si>
    <t xml:space="preserve">2.37</t>
  </si>
  <si>
    <t xml:space="preserve">7.850</t>
  </si>
  <si>
    <t xml:space="preserve">0.0517</t>
  </si>
  <si>
    <t xml:space="preserve">-0.0453</t>
  </si>
  <si>
    <t xml:space="preserve">2.38</t>
  </si>
  <si>
    <t xml:space="preserve">7.760</t>
  </si>
  <si>
    <t xml:space="preserve">-0.0452</t>
  </si>
  <si>
    <t xml:space="preserve">2.39</t>
  </si>
  <si>
    <t xml:space="preserve">7.600</t>
  </si>
  <si>
    <t xml:space="preserve">-0.0451</t>
  </si>
  <si>
    <t xml:space="preserve">2.40</t>
  </si>
  <si>
    <t xml:space="preserve">7.420</t>
  </si>
  <si>
    <t xml:space="preserve">0.0454</t>
  </si>
  <si>
    <t xml:space="preserve">-0.0447</t>
  </si>
  <si>
    <t xml:space="preserve">2.41</t>
  </si>
  <si>
    <t xml:space="preserve">7.030</t>
  </si>
  <si>
    <t xml:space="preserve">0.0433</t>
  </si>
  <si>
    <t xml:space="preserve">-0.0441</t>
  </si>
  <si>
    <t xml:space="preserve">2.42</t>
  </si>
  <si>
    <t xml:space="preserve">6.870</t>
  </si>
  <si>
    <t xml:space="preserve">0.0423</t>
  </si>
  <si>
    <t xml:space="preserve">-0.0438</t>
  </si>
  <si>
    <t xml:space="preserve">2.43</t>
  </si>
  <si>
    <t xml:space="preserve">0.0414</t>
  </si>
  <si>
    <t xml:space="preserve">-0.0434</t>
  </si>
  <si>
    <t xml:space="preserve">2.44</t>
  </si>
  <si>
    <t xml:space="preserve">6.600</t>
  </si>
  <si>
    <t xml:space="preserve">0.0402</t>
  </si>
  <si>
    <t xml:space="preserve">-0.0428</t>
  </si>
  <si>
    <t xml:space="preserve">2.45</t>
  </si>
  <si>
    <t xml:space="preserve">6.610</t>
  </si>
  <si>
    <t xml:space="preserve">0.0401</t>
  </si>
  <si>
    <t xml:space="preserve">-0.0425</t>
  </si>
  <si>
    <t xml:space="preserve">2.46</t>
  </si>
  <si>
    <t xml:space="preserve">6.730</t>
  </si>
  <si>
    <t xml:space="preserve">0.0409</t>
  </si>
  <si>
    <t xml:space="preserve">-0.0422</t>
  </si>
  <si>
    <t xml:space="preserve">2.47</t>
  </si>
  <si>
    <t xml:space="preserve">6.940</t>
  </si>
  <si>
    <t xml:space="preserve">-0.0419</t>
  </si>
  <si>
    <t xml:space="preserve">2.48</t>
  </si>
  <si>
    <t xml:space="preserve">7.290</t>
  </si>
  <si>
    <t xml:space="preserve">0.0443</t>
  </si>
  <si>
    <t xml:space="preserve">-0.0413</t>
  </si>
  <si>
    <t xml:space="preserve">2.49</t>
  </si>
  <si>
    <t xml:space="preserve">0.0475</t>
  </si>
  <si>
    <t xml:space="preserve">-0.0402</t>
  </si>
  <si>
    <t xml:space="preserve">2.50</t>
  </si>
  <si>
    <t xml:space="preserve">0.0495</t>
  </si>
  <si>
    <t xml:space="preserve">-0.0397</t>
  </si>
  <si>
    <t xml:space="preserve">2.51</t>
  </si>
  <si>
    <t xml:space="preserve">9.170</t>
  </si>
  <si>
    <t xml:space="preserve">0.0524</t>
  </si>
  <si>
    <t xml:space="preserve">-0.0393</t>
  </si>
  <si>
    <t xml:space="preserve">2.52</t>
  </si>
  <si>
    <t xml:space="preserve">9.640</t>
  </si>
  <si>
    <t xml:space="preserve">-0.0395</t>
  </si>
  <si>
    <t xml:space="preserve">2.53</t>
  </si>
  <si>
    <t xml:space="preserve">10.450</t>
  </si>
  <si>
    <t xml:space="preserve">-0.0490</t>
  </si>
  <si>
    <t xml:space="preserve">2.54</t>
  </si>
  <si>
    <t xml:space="preserve">10.750</t>
  </si>
  <si>
    <t xml:space="preserve">0.0541</t>
  </si>
  <si>
    <t xml:space="preserve">-0.0443</t>
  </si>
  <si>
    <t xml:space="preserve">2.55</t>
  </si>
  <si>
    <t xml:space="preserve">11.010</t>
  </si>
  <si>
    <t xml:space="preserve">-0.0331</t>
  </si>
  <si>
    <t xml:space="preserve">2.56</t>
  </si>
  <si>
    <t xml:space="preserve">11.210</t>
  </si>
  <si>
    <t xml:space="preserve">-0.0295</t>
  </si>
  <si>
    <t xml:space="preserve">2.57</t>
  </si>
  <si>
    <t xml:space="preserve">11.470</t>
  </si>
  <si>
    <t xml:space="preserve">0.0571</t>
  </si>
  <si>
    <t xml:space="preserve">-0.0287</t>
  </si>
  <si>
    <t xml:space="preserve">2.58</t>
  </si>
  <si>
    <t xml:space="preserve">11.600</t>
  </si>
  <si>
    <t xml:space="preserve">0.0563</t>
  </si>
  <si>
    <t xml:space="preserve">-0.0290</t>
  </si>
  <si>
    <t xml:space="preserve">2.59</t>
  </si>
  <si>
    <t xml:space="preserve">11.760</t>
  </si>
  <si>
    <t xml:space="preserve">0.0545</t>
  </si>
  <si>
    <t xml:space="preserve">-0.0300</t>
  </si>
  <si>
    <t xml:space="preserve">2.60</t>
  </si>
  <si>
    <t xml:space="preserve">11.870</t>
  </si>
  <si>
    <t xml:space="preserve">0.0527</t>
  </si>
  <si>
    <t xml:space="preserve">-0.0303</t>
  </si>
  <si>
    <t xml:space="preserve">2.61</t>
  </si>
  <si>
    <t xml:space="preserve">11.910</t>
  </si>
  <si>
    <t xml:space="preserve">0.0492</t>
  </si>
  <si>
    <t xml:space="preserve">-0.0284</t>
  </si>
  <si>
    <t xml:space="preserve">2.62</t>
  </si>
  <si>
    <t xml:space="preserve">0.0482</t>
  </si>
  <si>
    <t xml:space="preserve">-0.0272</t>
  </si>
  <si>
    <t xml:space="preserve">2.63</t>
  </si>
  <si>
    <t xml:space="preserve">11.810</t>
  </si>
  <si>
    <t xml:space="preserve">0.0471</t>
  </si>
  <si>
    <t xml:space="preserve">-0.0264</t>
  </si>
  <si>
    <t xml:space="preserve">2.64</t>
  </si>
  <si>
    <t xml:space="preserve">11.740</t>
  </si>
  <si>
    <t xml:space="preserve">-0.0260</t>
  </si>
  <si>
    <t xml:space="preserve">2.65</t>
  </si>
  <si>
    <t xml:space="preserve">11.650</t>
  </si>
  <si>
    <t xml:space="preserve">0.0444</t>
  </si>
  <si>
    <t xml:space="preserve">-0.0254</t>
  </si>
  <si>
    <t xml:space="preserve">2.66</t>
  </si>
  <si>
    <t xml:space="preserve">11.610</t>
  </si>
  <si>
    <t xml:space="preserve">-0.0251</t>
  </si>
  <si>
    <t xml:space="preserve">2.67</t>
  </si>
  <si>
    <t xml:space="preserve">-0.0248</t>
  </si>
  <si>
    <t xml:space="preserve">2.68</t>
  </si>
  <si>
    <t xml:space="preserve">11.620</t>
  </si>
  <si>
    <t xml:space="preserve">0.0474</t>
  </si>
  <si>
    <t xml:space="preserve">-0.0245</t>
  </si>
  <si>
    <t xml:space="preserve">2.69</t>
  </si>
  <si>
    <t xml:space="preserve">11.680</t>
  </si>
  <si>
    <t xml:space="preserve">0.0519</t>
  </si>
  <si>
    <t xml:space="preserve">-0.0239</t>
  </si>
  <si>
    <t xml:space="preserve">2.70</t>
  </si>
  <si>
    <t xml:space="preserve">11.700</t>
  </si>
  <si>
    <t xml:space="preserve">-0.0236</t>
  </si>
  <si>
    <t xml:space="preserve">2.71</t>
  </si>
  <si>
    <t xml:space="preserve">11.730</t>
  </si>
  <si>
    <t xml:space="preserve">0.0564</t>
  </si>
  <si>
    <t xml:space="preserve">-0.0233</t>
  </si>
  <si>
    <t xml:space="preserve">2.72</t>
  </si>
  <si>
    <t xml:space="preserve">0.0588</t>
  </si>
  <si>
    <t xml:space="preserve">-0.0228</t>
  </si>
  <si>
    <t xml:space="preserve">2.73</t>
  </si>
  <si>
    <t xml:space="preserve">11.750</t>
  </si>
  <si>
    <t xml:space="preserve">0.0611</t>
  </si>
  <si>
    <t xml:space="preserve">-0.0224</t>
  </si>
  <si>
    <t xml:space="preserve">2.74</t>
  </si>
  <si>
    <t xml:space="preserve">11.800</t>
  </si>
  <si>
    <t xml:space="preserve">-0.0221</t>
  </si>
  <si>
    <t xml:space="preserve">2.75</t>
  </si>
  <si>
    <t xml:space="preserve">11.790</t>
  </si>
  <si>
    <t xml:space="preserve">0.0675</t>
  </si>
  <si>
    <t xml:space="preserve">-0.0215</t>
  </si>
  <si>
    <t xml:space="preserve">2.76</t>
  </si>
  <si>
    <t xml:space="preserve">11.780</t>
  </si>
  <si>
    <t xml:space="preserve">-0.0211</t>
  </si>
  <si>
    <t xml:space="preserve">2.77</t>
  </si>
  <si>
    <t xml:space="preserve">0.0706</t>
  </si>
  <si>
    <t xml:space="preserve">-0.0208</t>
  </si>
  <si>
    <t xml:space="preserve">2.78</t>
  </si>
  <si>
    <t xml:space="preserve">11.640</t>
  </si>
  <si>
    <t xml:space="preserve">-0.0206</t>
  </si>
  <si>
    <t xml:space="preserve">2.79</t>
  </si>
  <si>
    <t xml:space="preserve">11.560</t>
  </si>
  <si>
    <t xml:space="preserve">0.0732</t>
  </si>
  <si>
    <t xml:space="preserve">-0.0203</t>
  </si>
  <si>
    <t xml:space="preserve">2.80</t>
  </si>
  <si>
    <t xml:space="preserve">11.310</t>
  </si>
  <si>
    <t xml:space="preserve">0.0757</t>
  </si>
  <si>
    <t xml:space="preserve">-0.0196</t>
  </si>
  <si>
    <t xml:space="preserve">2.81</t>
  </si>
  <si>
    <t xml:space="preserve">11.140</t>
  </si>
  <si>
    <t xml:space="preserve">-0.0194</t>
  </si>
  <si>
    <t xml:space="preserve">2.82</t>
  </si>
  <si>
    <t xml:space="preserve">10.930</t>
  </si>
  <si>
    <t xml:space="preserve">-0.0191</t>
  </si>
  <si>
    <t xml:space="preserve">2.83</t>
  </si>
  <si>
    <t xml:space="preserve">10.720</t>
  </si>
  <si>
    <t xml:space="preserve">0.0796</t>
  </si>
  <si>
    <t xml:space="preserve">-0.0188</t>
  </si>
  <si>
    <t xml:space="preserve">2.84</t>
  </si>
  <si>
    <t xml:space="preserve">10.270</t>
  </si>
  <si>
    <t xml:space="preserve">0.0827</t>
  </si>
  <si>
    <t xml:space="preserve">-0.0182</t>
  </si>
  <si>
    <t xml:space="preserve">2.85</t>
  </si>
  <si>
    <t xml:space="preserve">10.080</t>
  </si>
  <si>
    <t xml:space="preserve">0.0840</t>
  </si>
  <si>
    <t xml:space="preserve">-0.0179</t>
  </si>
  <si>
    <t xml:space="preserve">2.86</t>
  </si>
  <si>
    <t xml:space="preserve">9.880</t>
  </si>
  <si>
    <t xml:space="preserve">0.0852</t>
  </si>
  <si>
    <t xml:space="preserve">-0.0176</t>
  </si>
  <si>
    <t xml:space="preserve">2.87</t>
  </si>
  <si>
    <t xml:space="preserve">9.720</t>
  </si>
  <si>
    <t xml:space="preserve">0.0864</t>
  </si>
  <si>
    <t xml:space="preserve">-0.0173</t>
  </si>
  <si>
    <t xml:space="preserve">2.88</t>
  </si>
  <si>
    <t xml:space="preserve">9.530</t>
  </si>
  <si>
    <t xml:space="preserve">-0.0170</t>
  </si>
  <si>
    <t xml:space="preserve">2.89</t>
  </si>
  <si>
    <t xml:space="preserve">9.400</t>
  </si>
  <si>
    <t xml:space="preserve">0.0891</t>
  </si>
  <si>
    <t xml:space="preserve">-0.0167</t>
  </si>
  <si>
    <t xml:space="preserve">2.90</t>
  </si>
  <si>
    <t xml:space="preserve">2.91</t>
  </si>
  <si>
    <t xml:space="preserve">9.323</t>
  </si>
  <si>
    <t xml:space="preserve">0.0871</t>
  </si>
  <si>
    <t xml:space="preserve">-0.0135</t>
  </si>
  <si>
    <t xml:space="preserve">2.92</t>
  </si>
  <si>
    <t xml:space="preserve">9.245</t>
  </si>
  <si>
    <t xml:space="preserve">0.0851</t>
  </si>
  <si>
    <t xml:space="preserve">-0.0104</t>
  </si>
  <si>
    <t xml:space="preserve">2.93</t>
  </si>
  <si>
    <t xml:space="preserve">9.168</t>
  </si>
  <si>
    <t xml:space="preserve">0.0831</t>
  </si>
  <si>
    <t xml:space="preserve">-0.0073</t>
  </si>
  <si>
    <t xml:space="preserve">2.94</t>
  </si>
  <si>
    <t xml:space="preserve">9.090</t>
  </si>
  <si>
    <t xml:space="preserve">0.0811</t>
  </si>
  <si>
    <t xml:space="preserve">-0.0042</t>
  </si>
  <si>
    <t xml:space="preserve">2.95</t>
  </si>
  <si>
    <t xml:space="preserve">9.240</t>
  </si>
  <si>
    <t xml:space="preserve">0.0825</t>
  </si>
  <si>
    <t xml:space="preserve">-0.0038</t>
  </si>
  <si>
    <t xml:space="preserve">2.96</t>
  </si>
  <si>
    <t xml:space="preserve">0.0841</t>
  </si>
  <si>
    <t xml:space="preserve">-0.0034</t>
  </si>
  <si>
    <t xml:space="preserve">2.97</t>
  </si>
  <si>
    <t xml:space="preserve">9.660</t>
  </si>
  <si>
    <t xml:space="preserve">0.0857</t>
  </si>
  <si>
    <t xml:space="preserve">-0.0029</t>
  </si>
  <si>
    <t xml:space="preserve">2.98</t>
  </si>
  <si>
    <t xml:space="preserve">10.440</t>
  </si>
  <si>
    <t xml:space="preserve">0.0873</t>
  </si>
  <si>
    <t xml:space="preserve">-0.0037</t>
  </si>
  <si>
    <t xml:space="preserve">2.99</t>
  </si>
  <si>
    <t xml:space="preserve">10.850</t>
  </si>
  <si>
    <t xml:space="preserve">0.0855</t>
  </si>
  <si>
    <t xml:space="preserve">-0.0052</t>
  </si>
  <si>
    <t xml:space="preserve">3.00</t>
  </si>
  <si>
    <t xml:space="preserve">11.180</t>
  </si>
  <si>
    <t xml:space="preserve">0.0839</t>
  </si>
  <si>
    <t xml:space="preserve">-0.0057</t>
  </si>
  <si>
    <t xml:space="preserve">3.01</t>
  </si>
  <si>
    <t xml:space="preserve">11.580</t>
  </si>
  <si>
    <t xml:space="preserve">0.0794</t>
  </si>
  <si>
    <t xml:space="preserve">3.02</t>
  </si>
  <si>
    <t xml:space="preserve">0.0728</t>
  </si>
  <si>
    <t xml:space="preserve">3.03</t>
  </si>
  <si>
    <t xml:space="preserve">0.0683</t>
  </si>
  <si>
    <t xml:space="preserve">3.04</t>
  </si>
  <si>
    <t xml:space="preserve">11.890</t>
  </si>
  <si>
    <t xml:space="preserve">0.0652</t>
  </si>
  <si>
    <t xml:space="preserve">-0.0076</t>
  </si>
  <si>
    <t xml:space="preserve">3.05</t>
  </si>
  <si>
    <t xml:space="preserve">11.980</t>
  </si>
  <si>
    <t xml:space="preserve">0.0627</t>
  </si>
  <si>
    <t xml:space="preserve">3.06</t>
  </si>
  <si>
    <t xml:space="preserve">12.100</t>
  </si>
  <si>
    <t xml:space="preserve">-0.0064</t>
  </si>
  <si>
    <t xml:space="preserve">3.07</t>
  </si>
  <si>
    <t xml:space="preserve">12.140</t>
  </si>
  <si>
    <t xml:space="preserve">3.08</t>
  </si>
  <si>
    <t xml:space="preserve">12.160</t>
  </si>
  <si>
    <t xml:space="preserve">0.0573</t>
  </si>
  <si>
    <t xml:space="preserve">3.09</t>
  </si>
  <si>
    <t xml:space="preserve">12.150</t>
  </si>
  <si>
    <t xml:space="preserve">-0.0049</t>
  </si>
  <si>
    <t xml:space="preserve">3.10</t>
  </si>
  <si>
    <t xml:space="preserve">0.0555</t>
  </si>
  <si>
    <t xml:space="preserve">-0.0044</t>
  </si>
  <si>
    <t xml:space="preserve">3.11</t>
  </si>
  <si>
    <t xml:space="preserve">12.110</t>
  </si>
  <si>
    <t xml:space="preserve">3.12</t>
  </si>
  <si>
    <t xml:space="preserve">3.13</t>
  </si>
  <si>
    <t xml:space="preserve">12.130</t>
  </si>
  <si>
    <t xml:space="preserve">-0.0032</t>
  </si>
  <si>
    <t xml:space="preserve">3.14</t>
  </si>
  <si>
    <t xml:space="preserve">3.15</t>
  </si>
  <si>
    <t xml:space="preserve">0.0593</t>
  </si>
  <si>
    <t xml:space="preserve">-0.0024</t>
  </si>
  <si>
    <t xml:space="preserve">3.16</t>
  </si>
  <si>
    <t xml:space="preserve">12.090</t>
  </si>
  <si>
    <t xml:space="preserve">0.0607</t>
  </si>
  <si>
    <t xml:space="preserve">-0.0020</t>
  </si>
  <si>
    <t xml:space="preserve">3.17</t>
  </si>
  <si>
    <t xml:space="preserve">12.060</t>
  </si>
  <si>
    <t xml:space="preserve">0.0614</t>
  </si>
  <si>
    <t xml:space="preserve">3.18</t>
  </si>
  <si>
    <t xml:space="preserve">11.930</t>
  </si>
  <si>
    <t xml:space="preserve">0.0623</t>
  </si>
  <si>
    <t xml:space="preserve">-0.0016</t>
  </si>
  <si>
    <t xml:space="preserve">3.19</t>
  </si>
  <si>
    <t xml:space="preserve">-0.0014</t>
  </si>
  <si>
    <t xml:space="preserve">3.20</t>
  </si>
  <si>
    <t xml:space="preserve">11.380</t>
  </si>
  <si>
    <t xml:space="preserve">3.21</t>
  </si>
  <si>
    <t xml:space="preserve">11.120</t>
  </si>
  <si>
    <t xml:space="preserve">0.0687</t>
  </si>
  <si>
    <t xml:space="preserve">3.22</t>
  </si>
  <si>
    <t xml:space="preserve">0.0704</t>
  </si>
  <si>
    <t xml:space="preserve">3.23</t>
  </si>
  <si>
    <t xml:space="preserve">10.710</t>
  </si>
  <si>
    <t xml:space="preserve">0.0718</t>
  </si>
  <si>
    <t xml:space="preserve">3.24</t>
  </si>
  <si>
    <t xml:space="preserve">10.540</t>
  </si>
  <si>
    <t xml:space="preserve">-0.0001</t>
  </si>
  <si>
    <t xml:space="preserve">3.25</t>
  </si>
  <si>
    <t xml:space="preserve">0.0761</t>
  </si>
  <si>
    <t xml:space="preserve">3.26</t>
  </si>
  <si>
    <t xml:space="preserve">3.27</t>
  </si>
  <si>
    <t xml:space="preserve">10.480</t>
  </si>
  <si>
    <t xml:space="preserve">0.0781</t>
  </si>
  <si>
    <t xml:space="preserve">3.28</t>
  </si>
  <si>
    <t xml:space="preserve">10.490</t>
  </si>
  <si>
    <t xml:space="preserve">0.0790</t>
  </si>
  <si>
    <t xml:space="preserve">3.29</t>
  </si>
  <si>
    <t xml:space="preserve">3.30</t>
  </si>
  <si>
    <t xml:space="preserve">10.390</t>
  </si>
  <si>
    <t xml:space="preserve">0.0787</t>
  </si>
  <si>
    <t xml:space="preserve">3.31</t>
  </si>
  <si>
    <t xml:space="preserve">3.32</t>
  </si>
  <si>
    <t xml:space="preserve">10.580</t>
  </si>
  <si>
    <t xml:space="preserve">3.33</t>
  </si>
  <si>
    <t xml:space="preserve">0.0791</t>
  </si>
  <si>
    <t xml:space="preserve">0.0034</t>
  </si>
  <si>
    <t xml:space="preserve">3.34</t>
  </si>
  <si>
    <t xml:space="preserve">11.000</t>
  </si>
  <si>
    <t xml:space="preserve">0.0789</t>
  </si>
  <si>
    <t xml:space="preserve">0.0039</t>
  </si>
  <si>
    <t xml:space="preserve">3.35</t>
  </si>
  <si>
    <t xml:space="preserve">11.260</t>
  </si>
  <si>
    <t xml:space="preserve">0.0776</t>
  </si>
  <si>
    <t xml:space="preserve">0.0046</t>
  </si>
  <si>
    <t xml:space="preserve">3.36</t>
  </si>
  <si>
    <t xml:space="preserve">11.270</t>
  </si>
  <si>
    <t xml:space="preserve">0.0768</t>
  </si>
  <si>
    <t xml:space="preserve">0.0050</t>
  </si>
  <si>
    <t xml:space="preserve">3.37</t>
  </si>
  <si>
    <t xml:space="preserve">3.38</t>
  </si>
  <si>
    <t xml:space="preserve">11.110</t>
  </si>
  <si>
    <t xml:space="preserve">0.0753</t>
  </si>
  <si>
    <t xml:space="preserve">0.0057</t>
  </si>
  <si>
    <t xml:space="preserve">3.39</t>
  </si>
  <si>
    <t xml:space="preserve">10.950</t>
  </si>
  <si>
    <t xml:space="preserve">0.0750</t>
  </si>
  <si>
    <t xml:space="preserve">0.0060</t>
  </si>
  <si>
    <t xml:space="preserve">3.40</t>
  </si>
  <si>
    <t xml:space="preserve">10.800</t>
  </si>
  <si>
    <t xml:space="preserve">0.0064</t>
  </si>
  <si>
    <t xml:space="preserve">3.41</t>
  </si>
  <si>
    <t xml:space="preserve">10.420</t>
  </si>
  <si>
    <t xml:space="preserve">0.0760</t>
  </si>
  <si>
    <t xml:space="preserve">3.42</t>
  </si>
  <si>
    <t xml:space="preserve">10.300</t>
  </si>
  <si>
    <t xml:space="preserve">0.0759</t>
  </si>
  <si>
    <t xml:space="preserve">0.0072</t>
  </si>
  <si>
    <t xml:space="preserve">3.43</t>
  </si>
  <si>
    <t xml:space="preserve">10.210</t>
  </si>
  <si>
    <t xml:space="preserve">0.0074</t>
  </si>
  <si>
    <t xml:space="preserve">3.44</t>
  </si>
  <si>
    <t xml:space="preserve">10.200</t>
  </si>
  <si>
    <t xml:space="preserve">0.0764</t>
  </si>
  <si>
    <t xml:space="preserve">3.45</t>
  </si>
  <si>
    <t xml:space="preserve">10.230</t>
  </si>
  <si>
    <t xml:space="preserve">0.0082</t>
  </si>
  <si>
    <t xml:space="preserve">3.46</t>
  </si>
  <si>
    <t xml:space="preserve">10.250</t>
  </si>
  <si>
    <t xml:space="preserve">0.0086</t>
  </si>
  <si>
    <t xml:space="preserve">3.47</t>
  </si>
  <si>
    <t xml:space="preserve">10.310</t>
  </si>
  <si>
    <t xml:space="preserve">0.0088</t>
  </si>
  <si>
    <t xml:space="preserve">3.48</t>
  </si>
  <si>
    <t xml:space="preserve">10.370</t>
  </si>
  <si>
    <t xml:space="preserve">0.0798</t>
  </si>
  <si>
    <t xml:space="preserve">0.0091</t>
  </si>
  <si>
    <t xml:space="preserve">3.49</t>
  </si>
  <si>
    <t xml:space="preserve">10.510</t>
  </si>
  <si>
    <t xml:space="preserve">0.0806</t>
  </si>
  <si>
    <t xml:space="preserve">0.0097</t>
  </si>
  <si>
    <t xml:space="preserve">3.50</t>
  </si>
  <si>
    <t xml:space="preserve">10.590</t>
  </si>
  <si>
    <t xml:space="preserve">0.0802</t>
  </si>
  <si>
    <t xml:space="preserve">0.0099</t>
  </si>
  <si>
    <t xml:space="preserve">3.51</t>
  </si>
  <si>
    <t xml:space="preserve">10.610</t>
  </si>
  <si>
    <t xml:space="preserve">0.0801</t>
  </si>
  <si>
    <t xml:space="preserve">0.0102</t>
  </si>
  <si>
    <t xml:space="preserve">3.52</t>
  </si>
  <si>
    <t xml:space="preserve">10.660</t>
  </si>
  <si>
    <t xml:space="preserve">0.0799</t>
  </si>
  <si>
    <t xml:space="preserve">0.0106</t>
  </si>
  <si>
    <t xml:space="preserve">3.53</t>
  </si>
  <si>
    <t xml:space="preserve">10.680</t>
  </si>
  <si>
    <t xml:space="preserve">0.0795</t>
  </si>
  <si>
    <t xml:space="preserve">0.0108</t>
  </si>
  <si>
    <t xml:space="preserve">3.54</t>
  </si>
  <si>
    <t xml:space="preserve">10.770</t>
  </si>
  <si>
    <t xml:space="preserve">0.0788</t>
  </si>
  <si>
    <t xml:space="preserve">0.0115</t>
  </si>
  <si>
    <t xml:space="preserve">3.55</t>
  </si>
  <si>
    <t xml:space="preserve">0.0784</t>
  </si>
  <si>
    <t xml:space="preserve">0.0118</t>
  </si>
  <si>
    <t xml:space="preserve">3.56</t>
  </si>
  <si>
    <t xml:space="preserve">10.910</t>
  </si>
  <si>
    <t xml:space="preserve">0.0121</t>
  </si>
  <si>
    <t xml:space="preserve">3.57</t>
  </si>
  <si>
    <t xml:space="preserve">0.0125</t>
  </si>
  <si>
    <t xml:space="preserve">3.58</t>
  </si>
  <si>
    <t xml:space="preserve">0.0133</t>
  </si>
  <si>
    <t xml:space="preserve">3.59</t>
  </si>
  <si>
    <t xml:space="preserve">0.0136</t>
  </si>
  <si>
    <t xml:space="preserve">3.60</t>
  </si>
  <si>
    <t xml:space="preserve">11.550</t>
  </si>
  <si>
    <t xml:space="preserve">0.0773</t>
  </si>
  <si>
    <t xml:space="preserve">0.0140</t>
  </si>
  <si>
    <t xml:space="preserve">3.61</t>
  </si>
  <si>
    <t xml:space="preserve">11.660</t>
  </si>
  <si>
    <t xml:space="preserve">0.0767</t>
  </si>
  <si>
    <t xml:space="preserve">0.0143</t>
  </si>
  <si>
    <t xml:space="preserve">3.62</t>
  </si>
  <si>
    <t xml:space="preserve">11.920</t>
  </si>
  <si>
    <t xml:space="preserve">0.0150</t>
  </si>
  <si>
    <t xml:space="preserve">3.63</t>
  </si>
  <si>
    <t xml:space="preserve">12.010</t>
  </si>
  <si>
    <t xml:space="preserve">0.0153</t>
  </si>
  <si>
    <t xml:space="preserve">3.64</t>
  </si>
  <si>
    <t xml:space="preserve">3.65</t>
  </si>
  <si>
    <t xml:space="preserve">0.0159</t>
  </si>
  <si>
    <t xml:space="preserve">3.66</t>
  </si>
  <si>
    <t xml:space="preserve">0.0785</t>
  </si>
  <si>
    <t xml:space="preserve">0.0162</t>
  </si>
  <si>
    <t xml:space="preserve">3.67</t>
  </si>
  <si>
    <t xml:space="preserve">12.180</t>
  </si>
  <si>
    <t xml:space="preserve">0.0167</t>
  </si>
  <si>
    <t xml:space="preserve">3.68</t>
  </si>
  <si>
    <t xml:space="preserve">0.0170</t>
  </si>
  <si>
    <t xml:space="preserve">3.69</t>
  </si>
  <si>
    <t xml:space="preserve">12.220</t>
  </si>
  <si>
    <t xml:space="preserve">0.0797</t>
  </si>
  <si>
    <t xml:space="preserve">0.0174</t>
  </si>
  <si>
    <t xml:space="preserve">3.70</t>
  </si>
  <si>
    <t xml:space="preserve">12.240</t>
  </si>
  <si>
    <t xml:space="preserve">0.0176</t>
  </si>
  <si>
    <t xml:space="preserve">3.71</t>
  </si>
  <si>
    <t xml:space="preserve">12.270</t>
  </si>
  <si>
    <t xml:space="preserve">0.0816</t>
  </si>
  <si>
    <t xml:space="preserve">0.0180</t>
  </si>
  <si>
    <t xml:space="preserve">3.72</t>
  </si>
  <si>
    <t xml:space="preserve">12.230</t>
  </si>
  <si>
    <t xml:space="preserve">0.0183</t>
  </si>
  <si>
    <t xml:space="preserve">3.73</t>
  </si>
  <si>
    <t xml:space="preserve">12.200</t>
  </si>
  <si>
    <t xml:space="preserve">0.0843</t>
  </si>
  <si>
    <t xml:space="preserve">0.0188</t>
  </si>
  <si>
    <t xml:space="preserve">3.74</t>
  </si>
  <si>
    <t xml:space="preserve">0.0190</t>
  </si>
  <si>
    <t xml:space="preserve">3.75</t>
  </si>
  <si>
    <t xml:space="preserve">3.76</t>
  </si>
  <si>
    <t xml:space="preserve">12.120</t>
  </si>
  <si>
    <t xml:space="preserve">0.0858</t>
  </si>
  <si>
    <t xml:space="preserve">0.0196</t>
  </si>
  <si>
    <t xml:space="preserve">3.77</t>
  </si>
  <si>
    <t xml:space="preserve">12.070</t>
  </si>
  <si>
    <t xml:space="preserve">0.0867</t>
  </si>
  <si>
    <t xml:space="preserve">0.0200</t>
  </si>
  <si>
    <t xml:space="preserve">3.78</t>
  </si>
  <si>
    <t xml:space="preserve">12.030</t>
  </si>
  <si>
    <t xml:space="preserve">0.0874</t>
  </si>
  <si>
    <t xml:space="preserve">0.0203</t>
  </si>
  <si>
    <t xml:space="preserve">3.79</t>
  </si>
  <si>
    <t xml:space="preserve">0.0206</t>
  </si>
  <si>
    <t xml:space="preserve">3.80</t>
  </si>
  <si>
    <t xml:space="preserve">0.0877</t>
  </si>
  <si>
    <t xml:space="preserve">0.0208</t>
  </si>
  <si>
    <t xml:space="preserve">3.81</t>
  </si>
  <si>
    <t xml:space="preserve">0.0210</t>
  </si>
  <si>
    <t xml:space="preserve">3.82</t>
  </si>
  <si>
    <t xml:space="preserve">0.0214</t>
  </si>
  <si>
    <t xml:space="preserve">3.83</t>
  </si>
  <si>
    <t xml:space="preserve">11.840</t>
  </si>
  <si>
    <t xml:space="preserve">0.0878</t>
  </si>
  <si>
    <t xml:space="preserve">0.0218</t>
  </si>
  <si>
    <t xml:space="preserve">3.84</t>
  </si>
  <si>
    <t xml:space="preserve">0.0220</t>
  </si>
  <si>
    <t xml:space="preserve">3.85</t>
  </si>
  <si>
    <t xml:space="preserve">3.86</t>
  </si>
  <si>
    <t xml:space="preserve">0.0225</t>
  </si>
  <si>
    <t xml:space="preserve">3.87</t>
  </si>
  <si>
    <t xml:space="preserve">11.669</t>
  </si>
  <si>
    <t xml:space="preserve">0.0231</t>
  </si>
  <si>
    <t xml:space="preserve">3.88</t>
  </si>
  <si>
    <t xml:space="preserve">11.608</t>
  </si>
  <si>
    <t xml:space="preserve">3.89</t>
  </si>
  <si>
    <t xml:space="preserve">11.546</t>
  </si>
  <si>
    <t xml:space="preserve">3.90</t>
  </si>
  <si>
    <t xml:space="preserve">11.485</t>
  </si>
  <si>
    <t xml:space="preserve">0.0818</t>
  </si>
  <si>
    <t xml:space="preserve">0.0248</t>
  </si>
  <si>
    <t xml:space="preserve">3.91</t>
  </si>
  <si>
    <t xml:space="preserve">11.424</t>
  </si>
  <si>
    <t xml:space="preserve">0.0253</t>
  </si>
  <si>
    <t xml:space="preserve">3.92</t>
  </si>
  <si>
    <t xml:space="preserve">11.363</t>
  </si>
  <si>
    <t xml:space="preserve">0.0259</t>
  </si>
  <si>
    <t xml:space="preserve">3.93</t>
  </si>
  <si>
    <t xml:space="preserve">11.301</t>
  </si>
  <si>
    <t xml:space="preserve">0.0264</t>
  </si>
  <si>
    <t xml:space="preserve">3.94</t>
  </si>
  <si>
    <t xml:space="preserve">11.240</t>
  </si>
  <si>
    <t xml:space="preserve">0.0769</t>
  </si>
  <si>
    <t xml:space="preserve">0.0270</t>
  </si>
  <si>
    <t xml:space="preserve">3.95</t>
  </si>
  <si>
    <t xml:space="preserve">0.0273</t>
  </si>
  <si>
    <t xml:space="preserve">3.96</t>
  </si>
  <si>
    <t xml:space="preserve">11.330</t>
  </si>
  <si>
    <t xml:space="preserve">0.0275</t>
  </si>
  <si>
    <t xml:space="preserve">3.97</t>
  </si>
  <si>
    <t xml:space="preserve">11.390</t>
  </si>
  <si>
    <t xml:space="preserve">0.0804</t>
  </si>
  <si>
    <t xml:space="preserve">0.0279</t>
  </si>
  <si>
    <t xml:space="preserve">3.98</t>
  </si>
  <si>
    <t xml:space="preserve">11.500</t>
  </si>
  <si>
    <t xml:space="preserve">0.0283</t>
  </si>
  <si>
    <t xml:space="preserve">3.99</t>
  </si>
  <si>
    <t xml:space="preserve">11.830</t>
  </si>
  <si>
    <t xml:space="preserve">0.0833</t>
  </si>
  <si>
    <t xml:space="preserve">0.0290</t>
  </si>
  <si>
    <t xml:space="preserve">4.00</t>
  </si>
  <si>
    <t xml:space="preserve">0.0837</t>
  </si>
  <si>
    <t xml:space="preserve">0.0294</t>
  </si>
  <si>
    <t xml:space="preserve">4.01</t>
  </si>
  <si>
    <t xml:space="preserve">12.510</t>
  </si>
  <si>
    <t xml:space="preserve">0.0824</t>
  </si>
  <si>
    <t xml:space="preserve">0.0302</t>
  </si>
  <si>
    <t xml:space="preserve">4.02</t>
  </si>
  <si>
    <t xml:space="preserve">0.0306</t>
  </si>
  <si>
    <t xml:space="preserve">4.03</t>
  </si>
  <si>
    <t xml:space="preserve">12.910</t>
  </si>
  <si>
    <t xml:space="preserve">0.0313</t>
  </si>
  <si>
    <t xml:space="preserve">4.04</t>
  </si>
  <si>
    <t xml:space="preserve">13.020</t>
  </si>
  <si>
    <t xml:space="preserve">0.0808</t>
  </si>
  <si>
    <t xml:space="preserve">0.0316</t>
  </si>
  <si>
    <t xml:space="preserve">4.05</t>
  </si>
  <si>
    <t xml:space="preserve">13.130</t>
  </si>
  <si>
    <t xml:space="preserve">0.0817</t>
  </si>
  <si>
    <t xml:space="preserve">0.0319</t>
  </si>
  <si>
    <t xml:space="preserve">4.06</t>
  </si>
  <si>
    <t xml:space="preserve">13.250</t>
  </si>
  <si>
    <t xml:space="preserve">0.0322</t>
  </si>
  <si>
    <t xml:space="preserve">4.07</t>
  </si>
  <si>
    <t xml:space="preserve">13.390</t>
  </si>
  <si>
    <t xml:space="preserve">0.0829</t>
  </si>
  <si>
    <t xml:space="preserve">0.0325</t>
  </si>
  <si>
    <t xml:space="preserve">4.08</t>
  </si>
  <si>
    <t xml:space="preserve">13.550</t>
  </si>
  <si>
    <t xml:space="preserve">0.0330</t>
  </si>
  <si>
    <t xml:space="preserve">4.09</t>
  </si>
  <si>
    <t xml:space="preserve">13.520</t>
  </si>
  <si>
    <t xml:space="preserve">0.0856</t>
  </si>
  <si>
    <t xml:space="preserve">4.10</t>
  </si>
  <si>
    <t xml:space="preserve">13.500</t>
  </si>
  <si>
    <t xml:space="preserve">4.11</t>
  </si>
  <si>
    <t xml:space="preserve">13.450</t>
  </si>
  <si>
    <t xml:space="preserve">0.0333</t>
  </si>
  <si>
    <t xml:space="preserve">4.12</t>
  </si>
  <si>
    <t xml:space="preserve">0.0904</t>
  </si>
  <si>
    <t xml:space="preserve">0.0334</t>
  </si>
  <si>
    <t xml:space="preserve">4.13</t>
  </si>
  <si>
    <t xml:space="preserve">13.180</t>
  </si>
  <si>
    <t xml:space="preserve">0.0942</t>
  </si>
  <si>
    <t xml:space="preserve">0.0337</t>
  </si>
  <si>
    <t xml:space="preserve">4.14</t>
  </si>
  <si>
    <t xml:space="preserve">13.070</t>
  </si>
  <si>
    <t xml:space="preserve">0.0965</t>
  </si>
  <si>
    <t xml:space="preserve">0.0338</t>
  </si>
  <si>
    <t xml:space="preserve">4.15</t>
  </si>
  <si>
    <t xml:space="preserve">12.880</t>
  </si>
  <si>
    <t xml:space="preserve">0.0980</t>
  </si>
  <si>
    <t xml:space="preserve">0.0339</t>
  </si>
  <si>
    <t xml:space="preserve">4.16</t>
  </si>
  <si>
    <t xml:space="preserve">12.730</t>
  </si>
  <si>
    <t xml:space="preserve">0.0996</t>
  </si>
  <si>
    <t xml:space="preserve">4.17</t>
  </si>
  <si>
    <t xml:space="preserve">12.590</t>
  </si>
  <si>
    <t xml:space="preserve">0.1012</t>
  </si>
  <si>
    <t xml:space="preserve">4.18</t>
  </si>
  <si>
    <t xml:space="preserve">12.440</t>
  </si>
  <si>
    <t xml:space="preserve">0.1024</t>
  </si>
  <si>
    <t xml:space="preserve">4.19</t>
  </si>
  <si>
    <t xml:space="preserve">12.190</t>
  </si>
  <si>
    <t xml:space="preserve">0.1039</t>
  </si>
  <si>
    <t xml:space="preserve">4.20</t>
  </si>
  <si>
    <t xml:space="preserve">0.1046</t>
  </si>
  <si>
    <t xml:space="preserve">0.0341</t>
  </si>
  <si>
    <t xml:space="preserve">4.21</t>
  </si>
  <si>
    <t xml:space="preserve">0.1054</t>
  </si>
  <si>
    <t xml:space="preserve">4.22</t>
  </si>
  <si>
    <t xml:space="preserve">0.1063</t>
  </si>
  <si>
    <t xml:space="preserve">0.0343</t>
  </si>
  <si>
    <t xml:space="preserve">4.23</t>
  </si>
  <si>
    <t xml:space="preserve">11.850</t>
  </si>
  <si>
    <t xml:space="preserve">0.1067</t>
  </si>
  <si>
    <t xml:space="preserve">0.0345</t>
  </si>
  <si>
    <t xml:space="preserve">4.24</t>
  </si>
  <si>
    <t xml:space="preserve">0.1068</t>
  </si>
  <si>
    <t xml:space="preserve">0.0348</t>
  </si>
  <si>
    <t xml:space="preserve">4.25</t>
  </si>
  <si>
    <t xml:space="preserve">0.1069</t>
  </si>
  <si>
    <t xml:space="preserve">0.0352</t>
  </si>
  <si>
    <t xml:space="preserve">4.26</t>
  </si>
  <si>
    <t xml:space="preserve">0.1073</t>
  </si>
  <si>
    <t xml:space="preserve">0.0353</t>
  </si>
  <si>
    <t xml:space="preserve">4.27</t>
  </si>
  <si>
    <t xml:space="preserve">12.420</t>
  </si>
  <si>
    <t xml:space="preserve">0.1075</t>
  </si>
  <si>
    <t xml:space="preserve">0.0356</t>
  </si>
  <si>
    <t xml:space="preserve">4.28</t>
  </si>
  <si>
    <t xml:space="preserve">12.700</t>
  </si>
  <si>
    <t xml:space="preserve">0.1072</t>
  </si>
  <si>
    <t xml:space="preserve">0.0360</t>
  </si>
  <si>
    <t xml:space="preserve">4.29</t>
  </si>
  <si>
    <t xml:space="preserve">13.190</t>
  </si>
  <si>
    <t xml:space="preserve">0.1047</t>
  </si>
  <si>
    <t xml:space="preserve">0.0366</t>
  </si>
  <si>
    <t xml:space="preserve">4.30</t>
  </si>
  <si>
    <t xml:space="preserve">13.460</t>
  </si>
  <si>
    <t xml:space="preserve">0.1032</t>
  </si>
  <si>
    <t xml:space="preserve">0.0368</t>
  </si>
  <si>
    <t xml:space="preserve">4.31</t>
  </si>
  <si>
    <t xml:space="preserve">13.680</t>
  </si>
  <si>
    <t xml:space="preserve">0.1021</t>
  </si>
  <si>
    <t xml:space="preserve">4.32</t>
  </si>
  <si>
    <t xml:space="preserve">13.910</t>
  </si>
  <si>
    <t xml:space="preserve">0.1004</t>
  </si>
  <si>
    <t xml:space="preserve">4.33</t>
  </si>
  <si>
    <t xml:space="preserve">14.370</t>
  </si>
  <si>
    <t xml:space="preserve">0.0370</t>
  </si>
  <si>
    <t xml:space="preserve">4.34</t>
  </si>
  <si>
    <t xml:space="preserve">14.620</t>
  </si>
  <si>
    <t xml:space="preserve">0.0968</t>
  </si>
  <si>
    <t xml:space="preserve">4.35</t>
  </si>
  <si>
    <t xml:space="preserve">14.780</t>
  </si>
  <si>
    <t xml:space="preserve">0.0963</t>
  </si>
  <si>
    <t xml:space="preserve">0.0372</t>
  </si>
  <si>
    <t xml:space="preserve">4.36</t>
  </si>
  <si>
    <t xml:space="preserve">0.0954</t>
  </si>
  <si>
    <t xml:space="preserve">4.37</t>
  </si>
  <si>
    <t xml:space="preserve">15.200</t>
  </si>
  <si>
    <t xml:space="preserve">0.0951</t>
  </si>
  <si>
    <t xml:space="preserve">4.38</t>
  </si>
  <si>
    <t xml:space="preserve">15.320</t>
  </si>
  <si>
    <t xml:space="preserve">0.0960</t>
  </si>
  <si>
    <t xml:space="preserve">0.0376</t>
  </si>
  <si>
    <t xml:space="preserve">4.39</t>
  </si>
  <si>
    <t xml:space="preserve">15.590</t>
  </si>
  <si>
    <t xml:space="preserve">0.0983</t>
  </si>
  <si>
    <t xml:space="preserve">0.0380</t>
  </si>
  <si>
    <t xml:space="preserve">4.40</t>
  </si>
  <si>
    <t xml:space="preserve">15.720</t>
  </si>
  <si>
    <t xml:space="preserve">0.1007</t>
  </si>
  <si>
    <t xml:space="preserve">0.0381</t>
  </si>
  <si>
    <t xml:space="preserve">4.41</t>
  </si>
  <si>
    <t xml:space="preserve">15.850</t>
  </si>
  <si>
    <t xml:space="preserve">0.1028</t>
  </si>
  <si>
    <t xml:space="preserve">4.42</t>
  </si>
  <si>
    <t xml:space="preserve">15.960</t>
  </si>
  <si>
    <t xml:space="preserve">0.1045</t>
  </si>
  <si>
    <t xml:space="preserve">0.0383</t>
  </si>
  <si>
    <t xml:space="preserve">4.43</t>
  </si>
  <si>
    <t xml:space="preserve">16.260</t>
  </si>
  <si>
    <t xml:space="preserve">0.1074</t>
  </si>
  <si>
    <t xml:space="preserve">0.0387</t>
  </si>
  <si>
    <t xml:space="preserve">4.44</t>
  </si>
  <si>
    <t xml:space="preserve">16.420</t>
  </si>
  <si>
    <t xml:space="preserve">0.1098</t>
  </si>
  <si>
    <t xml:space="preserve">4.45</t>
  </si>
  <si>
    <t xml:space="preserve">16.610</t>
  </si>
  <si>
    <t xml:space="preserve">0.1109</t>
  </si>
  <si>
    <t xml:space="preserve">0.0388</t>
  </si>
  <si>
    <t xml:space="preserve">4.46</t>
  </si>
  <si>
    <t xml:space="preserve">16.760</t>
  </si>
  <si>
    <t xml:space="preserve">0.1127</t>
  </si>
  <si>
    <t xml:space="preserve">4.47</t>
  </si>
  <si>
    <t xml:space="preserve">17.000</t>
  </si>
  <si>
    <t xml:space="preserve">4.48</t>
  </si>
  <si>
    <t xml:space="preserve">17.330</t>
  </si>
  <si>
    <t xml:space="preserve">0.1157</t>
  </si>
  <si>
    <t xml:space="preserve">0.0394</t>
  </si>
  <si>
    <t xml:space="preserve">4.49</t>
  </si>
  <si>
    <t xml:space="preserve">17.500</t>
  </si>
  <si>
    <t xml:space="preserve">0.1167</t>
  </si>
  <si>
    <t xml:space="preserve">4.50</t>
  </si>
  <si>
    <t xml:space="preserve">17.680</t>
  </si>
  <si>
    <t xml:space="preserve">0.1181</t>
  </si>
  <si>
    <t xml:space="preserve">0.0396</t>
  </si>
  <si>
    <t xml:space="preserve">4.51</t>
  </si>
  <si>
    <t xml:space="preserve">17.860</t>
  </si>
  <si>
    <t xml:space="preserve">0.1190</t>
  </si>
  <si>
    <t xml:space="preserve">0.0397</t>
  </si>
  <si>
    <t xml:space="preserve">4.52</t>
  </si>
  <si>
    <t xml:space="preserve">17.980</t>
  </si>
  <si>
    <t xml:space="preserve">0.1195</t>
  </si>
  <si>
    <t xml:space="preserve">4.53</t>
  </si>
  <si>
    <t xml:space="preserve">18.200</t>
  </si>
  <si>
    <t xml:space="preserve">4.54</t>
  </si>
  <si>
    <t xml:space="preserve">18.260</t>
  </si>
  <si>
    <t xml:space="preserve">0.1219</t>
  </si>
  <si>
    <t xml:space="preserve">0.0404</t>
  </si>
  <si>
    <t xml:space="preserve">4.55</t>
  </si>
  <si>
    <t xml:space="preserve">18.197</t>
  </si>
  <si>
    <t xml:space="preserve">0.1174</t>
  </si>
  <si>
    <t xml:space="preserve">0.0419</t>
  </si>
  <si>
    <t xml:space="preserve">4.56</t>
  </si>
  <si>
    <t xml:space="preserve">18.133</t>
  </si>
  <si>
    <t xml:space="preserve">0.1129</t>
  </si>
  <si>
    <t xml:space="preserve">4.57</t>
  </si>
  <si>
    <t xml:space="preserve">18.070</t>
  </si>
  <si>
    <t xml:space="preserve">0.1084</t>
  </si>
  <si>
    <t xml:space="preserve">0.0449</t>
  </si>
  <si>
    <t xml:space="preserve">4.58</t>
  </si>
  <si>
    <t xml:space="preserve">18.120</t>
  </si>
  <si>
    <t xml:space="preserve">0.1095</t>
  </si>
  <si>
    <t xml:space="preserve">0.0448</t>
  </si>
  <si>
    <t xml:space="preserve">4.59</t>
  </si>
  <si>
    <t xml:space="preserve">18.190</t>
  </si>
  <si>
    <t xml:space="preserve">0.1112</t>
  </si>
  <si>
    <t xml:space="preserve">0.0447</t>
  </si>
  <si>
    <t xml:space="preserve">4.60</t>
  </si>
  <si>
    <t xml:space="preserve">18.240</t>
  </si>
  <si>
    <t xml:space="preserve">0.1136</t>
  </si>
  <si>
    <t xml:space="preserve">0.0451</t>
  </si>
  <si>
    <t xml:space="preserve">4.61</t>
  </si>
  <si>
    <t xml:space="preserve">18.320</t>
  </si>
  <si>
    <t xml:space="preserve">0.1154</t>
  </si>
  <si>
    <t xml:space="preserve">4.62</t>
  </si>
  <si>
    <t xml:space="preserve">18.430</t>
  </si>
  <si>
    <t xml:space="preserve">0.1177</t>
  </si>
  <si>
    <t xml:space="preserve">4.63</t>
  </si>
  <si>
    <t xml:space="preserve">18.500</t>
  </si>
  <si>
    <t xml:space="preserve">0.1179</t>
  </si>
  <si>
    <t xml:space="preserve">4.64</t>
  </si>
  <si>
    <t xml:space="preserve">0.1194</t>
  </si>
  <si>
    <t xml:space="preserve">4.65</t>
  </si>
  <si>
    <t xml:space="preserve">18.560</t>
  </si>
  <si>
    <t xml:space="preserve">4.66</t>
  </si>
  <si>
    <t xml:space="preserve">18.660</t>
  </si>
  <si>
    <t xml:space="preserve">0.1212</t>
  </si>
  <si>
    <t xml:space="preserve">4.67</t>
  </si>
  <si>
    <t xml:space="preserve">18.630</t>
  </si>
  <si>
    <t xml:space="preserve">0.1214</t>
  </si>
  <si>
    <t xml:space="preserve">4.68</t>
  </si>
  <si>
    <t xml:space="preserve">18.620</t>
  </si>
  <si>
    <t xml:space="preserve">0.1224</t>
  </si>
  <si>
    <t xml:space="preserve">4.69</t>
  </si>
  <si>
    <t xml:space="preserve">18.610</t>
  </si>
  <si>
    <t xml:space="preserve">0.1239</t>
  </si>
  <si>
    <t xml:space="preserve">0.0460</t>
  </si>
  <si>
    <t xml:space="preserve">4.70</t>
  </si>
  <si>
    <t xml:space="preserve">18.580</t>
  </si>
  <si>
    <t xml:space="preserve">0.1246</t>
  </si>
  <si>
    <t xml:space="preserve">4.71</t>
  </si>
  <si>
    <t xml:space="preserve">18.480</t>
  </si>
  <si>
    <t xml:space="preserve">0.1254</t>
  </si>
  <si>
    <t xml:space="preserve">4.72</t>
  </si>
  <si>
    <t xml:space="preserve">18.290</t>
  </si>
  <si>
    <t xml:space="preserve">0.1264</t>
  </si>
  <si>
    <t xml:space="preserve">4.73</t>
  </si>
  <si>
    <t xml:space="preserve">18.100</t>
  </si>
  <si>
    <t xml:space="preserve">0.1263</t>
  </si>
  <si>
    <t xml:space="preserve">4.74</t>
  </si>
  <si>
    <t xml:space="preserve">17.900</t>
  </si>
  <si>
    <t xml:space="preserve">0.1259</t>
  </si>
  <si>
    <t xml:space="preserve">0.0472</t>
  </si>
  <si>
    <t xml:space="preserve">4.75</t>
  </si>
  <si>
    <t xml:space="preserve">17.670</t>
  </si>
  <si>
    <t xml:space="preserve">4.76</t>
  </si>
  <si>
    <t xml:space="preserve">17.430</t>
  </si>
  <si>
    <t xml:space="preserve">0.1267</t>
  </si>
  <si>
    <t xml:space="preserve">4.77</t>
  </si>
  <si>
    <t xml:space="preserve">16.940</t>
  </si>
  <si>
    <t xml:space="preserve">4.78</t>
  </si>
  <si>
    <t xml:space="preserve">16.720</t>
  </si>
  <si>
    <t xml:space="preserve">0.1268</t>
  </si>
  <si>
    <t xml:space="preserve">0.0481</t>
  </si>
  <si>
    <t xml:space="preserve">4.79</t>
  </si>
  <si>
    <t xml:space="preserve">16.470</t>
  </si>
  <si>
    <t xml:space="preserve">0.0487</t>
  </si>
  <si>
    <t xml:space="preserve">4.80</t>
  </si>
  <si>
    <t xml:space="preserve">16.140</t>
  </si>
  <si>
    <t xml:space="preserve">0.0493</t>
  </si>
  <si>
    <t xml:space="preserve">4.81</t>
  </si>
  <si>
    <t xml:space="preserve">15.800</t>
  </si>
  <si>
    <t xml:space="preserve">4.82</t>
  </si>
  <si>
    <t xml:space="preserve">14.990</t>
  </si>
  <si>
    <t xml:space="preserve">0.0499</t>
  </si>
  <si>
    <t xml:space="preserve">4.83</t>
  </si>
  <si>
    <t xml:space="preserve">14.530</t>
  </si>
  <si>
    <t xml:space="preserve">0.1316</t>
  </si>
  <si>
    <t xml:space="preserve">0.0502</t>
  </si>
  <si>
    <t xml:space="preserve">4.84</t>
  </si>
  <si>
    <t xml:space="preserve">14.110</t>
  </si>
  <si>
    <t xml:space="preserve">0.1338</t>
  </si>
  <si>
    <t xml:space="preserve">0.0500</t>
  </si>
  <si>
    <t xml:space="preserve">4.85</t>
  </si>
  <si>
    <t xml:space="preserve">13.690</t>
  </si>
  <si>
    <t xml:space="preserve">0.1366</t>
  </si>
  <si>
    <t xml:space="preserve">0.0494</t>
  </si>
  <si>
    <t xml:space="preserve">4.86</t>
  </si>
  <si>
    <t xml:space="preserve">13.410</t>
  </si>
  <si>
    <t xml:space="preserve">0.1388</t>
  </si>
  <si>
    <t xml:space="preserve">4.87</t>
  </si>
  <si>
    <t xml:space="preserve">13.040</t>
  </si>
  <si>
    <t xml:space="preserve">0.1429</t>
  </si>
  <si>
    <t xml:space="preserve">0.0480</t>
  </si>
  <si>
    <t xml:space="preserve">4.88</t>
  </si>
  <si>
    <t xml:space="preserve">12.950</t>
  </si>
  <si>
    <t xml:space="preserve">0.1446</t>
  </si>
  <si>
    <t xml:space="preserve">4.89</t>
  </si>
  <si>
    <t xml:space="preserve">4.90</t>
  </si>
  <si>
    <t xml:space="preserve">4.91</t>
  </si>
  <si>
    <t xml:space="preserve">0.1416</t>
  </si>
  <si>
    <t xml:space="preserve">0.0461</t>
  </si>
  <si>
    <t xml:space="preserve">4.92</t>
  </si>
  <si>
    <t xml:space="preserve">12.690</t>
  </si>
  <si>
    <t xml:space="preserve">0.0463</t>
  </si>
  <si>
    <t xml:space="preserve">4.93</t>
  </si>
  <si>
    <t xml:space="preserve">12.850</t>
  </si>
  <si>
    <t xml:space="preserve">0.1423</t>
  </si>
  <si>
    <t xml:space="preserve">0.0466</t>
  </si>
  <si>
    <t xml:space="preserve">4.94</t>
  </si>
  <si>
    <t xml:space="preserve">13.050</t>
  </si>
  <si>
    <t xml:space="preserve">0.1420</t>
  </si>
  <si>
    <t xml:space="preserve">4.95</t>
  </si>
  <si>
    <t xml:space="preserve">13.200</t>
  </si>
  <si>
    <t xml:space="preserve">0.1413</t>
  </si>
  <si>
    <t xml:space="preserve">4.96</t>
  </si>
  <si>
    <t xml:space="preserve">13.430</t>
  </si>
  <si>
    <t xml:space="preserve">0.1369</t>
  </si>
  <si>
    <t xml:space="preserve">4.97</t>
  </si>
  <si>
    <t xml:space="preserve">0.1341</t>
  </si>
  <si>
    <t xml:space="preserve">0.0473</t>
  </si>
  <si>
    <t xml:space="preserve">4.98</t>
  </si>
  <si>
    <t xml:space="preserve">13.480</t>
  </si>
  <si>
    <t xml:space="preserve">0.1307</t>
  </si>
  <si>
    <t xml:space="preserve">4.99</t>
  </si>
  <si>
    <t xml:space="preserve">0.1273</t>
  </si>
  <si>
    <t xml:space="preserve">5.00</t>
  </si>
  <si>
    <t xml:space="preserve">13.310</t>
  </si>
  <si>
    <t xml:space="preserve">5.01</t>
  </si>
  <si>
    <t xml:space="preserve">12.980</t>
  </si>
  <si>
    <t xml:space="preserve">0.1210</t>
  </si>
  <si>
    <t xml:space="preserve">5.02</t>
  </si>
  <si>
    <t xml:space="preserve">12.840</t>
  </si>
  <si>
    <t xml:space="preserve">0.1201</t>
  </si>
  <si>
    <t xml:space="preserve">5.03</t>
  </si>
  <si>
    <t xml:space="preserve">12.750</t>
  </si>
  <si>
    <t xml:space="preserve">0.1191</t>
  </si>
  <si>
    <t xml:space="preserve">0.0468</t>
  </si>
  <si>
    <t xml:space="preserve">5.04</t>
  </si>
  <si>
    <t xml:space="preserve">12.670</t>
  </si>
  <si>
    <t xml:space="preserve">5.05</t>
  </si>
  <si>
    <t xml:space="preserve">12.610</t>
  </si>
  <si>
    <t xml:space="preserve">5.06</t>
  </si>
  <si>
    <t xml:space="preserve">12.490</t>
  </si>
  <si>
    <t xml:space="preserve">0.1200</t>
  </si>
  <si>
    <t xml:space="preserve">5.07</t>
  </si>
  <si>
    <t xml:space="preserve">12.430</t>
  </si>
  <si>
    <t xml:space="preserve">5.08</t>
  </si>
  <si>
    <t xml:space="preserve">12.310</t>
  </si>
  <si>
    <t xml:space="preserve">5.09</t>
  </si>
  <si>
    <t xml:space="preserve">0.1193</t>
  </si>
  <si>
    <t xml:space="preserve">5.10</t>
  </si>
  <si>
    <t xml:space="preserve">12.020</t>
  </si>
  <si>
    <t xml:space="preserve">0.1184</t>
  </si>
  <si>
    <t xml:space="preserve">5.11</t>
  </si>
  <si>
    <t xml:space="preserve">0.1183</t>
  </si>
  <si>
    <t xml:space="preserve">5.12</t>
  </si>
  <si>
    <t xml:space="preserve">11.440</t>
  </si>
  <si>
    <t xml:space="preserve">5.13</t>
  </si>
  <si>
    <t xml:space="preserve">11.220</t>
  </si>
  <si>
    <t xml:space="preserve">0.1180</t>
  </si>
  <si>
    <t xml:space="preserve">5.14</t>
  </si>
  <si>
    <t xml:space="preserve">11.020</t>
  </si>
  <si>
    <t xml:space="preserve">0.0459</t>
  </si>
  <si>
    <t xml:space="preserve">5.15</t>
  </si>
  <si>
    <t xml:space="preserve">10.860</t>
  </si>
  <si>
    <t xml:space="preserve">0.0462</t>
  </si>
  <si>
    <t xml:space="preserve">5.16</t>
  </si>
  <si>
    <t xml:space="preserve">10.560</t>
  </si>
  <si>
    <t xml:space="preserve">5.17</t>
  </si>
  <si>
    <t xml:space="preserve">10.460</t>
  </si>
  <si>
    <t xml:space="preserve">5.18</t>
  </si>
  <si>
    <t xml:space="preserve">10.360</t>
  </si>
  <si>
    <t xml:space="preserve">0.1166</t>
  </si>
  <si>
    <t xml:space="preserve">5.19</t>
  </si>
  <si>
    <t xml:space="preserve">10.290</t>
  </si>
  <si>
    <t xml:space="preserve">0.1171</t>
  </si>
  <si>
    <t xml:space="preserve">5.20</t>
  </si>
  <si>
    <t xml:space="preserve">10.260</t>
  </si>
  <si>
    <t xml:space="preserve">0.1160</t>
  </si>
  <si>
    <t xml:space="preserve">5.21</t>
  </si>
  <si>
    <t xml:space="preserve">0.1148</t>
  </si>
  <si>
    <t xml:space="preserve">5.22</t>
  </si>
  <si>
    <t xml:space="preserve">0.1125</t>
  </si>
  <si>
    <t xml:space="preserve">5.23</t>
  </si>
  <si>
    <t xml:space="preserve">10.620</t>
  </si>
  <si>
    <t xml:space="preserve">0.1117</t>
  </si>
  <si>
    <t xml:space="preserve">5.24</t>
  </si>
  <si>
    <t xml:space="preserve">10.830</t>
  </si>
  <si>
    <t xml:space="preserve">0.1106</t>
  </si>
  <si>
    <t xml:space="preserve">5.25</t>
  </si>
  <si>
    <t xml:space="preserve">11.060</t>
  </si>
  <si>
    <t xml:space="preserve">0.1087</t>
  </si>
  <si>
    <t xml:space="preserve">5.26</t>
  </si>
  <si>
    <t xml:space="preserve">11.510</t>
  </si>
  <si>
    <t xml:space="preserve">0.1043</t>
  </si>
  <si>
    <t xml:space="preserve">5.27</t>
  </si>
  <si>
    <t xml:space="preserve">0.1020</t>
  </si>
  <si>
    <t xml:space="preserve">5.28</t>
  </si>
  <si>
    <t xml:space="preserve">11.940</t>
  </si>
  <si>
    <t xml:space="preserve">0.1000</t>
  </si>
  <si>
    <t xml:space="preserve">5.29</t>
  </si>
  <si>
    <t xml:space="preserve">0.0986</t>
  </si>
  <si>
    <t xml:space="preserve">5.30</t>
  </si>
  <si>
    <t xml:space="preserve">0.0978</t>
  </si>
  <si>
    <t xml:space="preserve">5.31</t>
  </si>
  <si>
    <t xml:space="preserve">12.360</t>
  </si>
  <si>
    <t xml:space="preserve">0.0972</t>
  </si>
  <si>
    <t xml:space="preserve">5.32</t>
  </si>
  <si>
    <t xml:space="preserve">12.570</t>
  </si>
  <si>
    <t xml:space="preserve">0.0958</t>
  </si>
  <si>
    <t xml:space="preserve">5.33</t>
  </si>
  <si>
    <t xml:space="preserve">0.0953</t>
  </si>
  <si>
    <t xml:space="preserve">5.34</t>
  </si>
  <si>
    <t xml:space="preserve">5.35</t>
  </si>
  <si>
    <t xml:space="preserve">12.820</t>
  </si>
  <si>
    <t xml:space="preserve">5.36</t>
  </si>
  <si>
    <t xml:space="preserve">5.37</t>
  </si>
  <si>
    <t xml:space="preserve">12.990</t>
  </si>
  <si>
    <t xml:space="preserve">0.0997</t>
  </si>
  <si>
    <t xml:space="preserve">5.38</t>
  </si>
  <si>
    <t xml:space="preserve">0.1010</t>
  </si>
  <si>
    <t xml:space="preserve">0.0484</t>
  </si>
  <si>
    <t xml:space="preserve">5.39</t>
  </si>
  <si>
    <t xml:space="preserve">13.110</t>
  </si>
  <si>
    <t xml:space="preserve">0.0486</t>
  </si>
  <si>
    <t xml:space="preserve">5.40</t>
  </si>
  <si>
    <t xml:space="preserve">13.170</t>
  </si>
  <si>
    <t xml:space="preserve">0.1037</t>
  </si>
  <si>
    <t xml:space="preserve">5.41</t>
  </si>
  <si>
    <t xml:space="preserve">5.42</t>
  </si>
  <si>
    <t xml:space="preserve">13.370</t>
  </si>
  <si>
    <t xml:space="preserve">0.1076</t>
  </si>
  <si>
    <t xml:space="preserve">5.43</t>
  </si>
  <si>
    <t xml:space="preserve">13.470</t>
  </si>
  <si>
    <t xml:space="preserve">0.1091</t>
  </si>
  <si>
    <t xml:space="preserve">5.44</t>
  </si>
  <si>
    <t xml:space="preserve">0.1104</t>
  </si>
  <si>
    <t xml:space="preserve">5.45</t>
  </si>
  <si>
    <t xml:space="preserve">13.580</t>
  </si>
  <si>
    <t xml:space="preserve">0.1119</t>
  </si>
  <si>
    <t xml:space="preserve">5.46</t>
  </si>
  <si>
    <t xml:space="preserve">13.740</t>
  </si>
  <si>
    <t xml:space="preserve">5.47</t>
  </si>
  <si>
    <t xml:space="preserve">13.800</t>
  </si>
  <si>
    <t xml:space="preserve">0.1146</t>
  </si>
  <si>
    <t xml:space="preserve">5.48</t>
  </si>
  <si>
    <t xml:space="preserve">13.870</t>
  </si>
  <si>
    <t xml:space="preserve">0.1153</t>
  </si>
  <si>
    <t xml:space="preserve">5.49</t>
  </si>
  <si>
    <t xml:space="preserve">13.960</t>
  </si>
  <si>
    <t xml:space="preserve">0.1161</t>
  </si>
  <si>
    <t xml:space="preserve">5.50</t>
  </si>
  <si>
    <t xml:space="preserve">14.030</t>
  </si>
  <si>
    <t xml:space="preserve">5.51</t>
  </si>
  <si>
    <t xml:space="preserve">14.090</t>
  </si>
  <si>
    <t xml:space="preserve">0.1173</t>
  </si>
  <si>
    <t xml:space="preserve">5.52</t>
  </si>
  <si>
    <t xml:space="preserve">14.130</t>
  </si>
  <si>
    <t xml:space="preserve">0.1188</t>
  </si>
  <si>
    <t xml:space="preserve">5.53</t>
  </si>
  <si>
    <t xml:space="preserve">5.54</t>
  </si>
  <si>
    <t xml:space="preserve">5.55</t>
  </si>
  <si>
    <t xml:space="preserve">13.900</t>
  </si>
  <si>
    <t xml:space="preserve">5.56</t>
  </si>
  <si>
    <t xml:space="preserve">13.790</t>
  </si>
  <si>
    <t xml:space="preserve">0.1206</t>
  </si>
  <si>
    <t xml:space="preserve">0.0488</t>
  </si>
  <si>
    <t xml:space="preserve">5.57</t>
  </si>
  <si>
    <t xml:space="preserve">13.640</t>
  </si>
  <si>
    <t xml:space="preserve">0.1205</t>
  </si>
  <si>
    <t xml:space="preserve">0.0489</t>
  </si>
  <si>
    <t xml:space="preserve">5.58</t>
  </si>
  <si>
    <t xml:space="preserve">13.530</t>
  </si>
  <si>
    <t xml:space="preserve">5.59</t>
  </si>
  <si>
    <t xml:space="preserve">5.60</t>
  </si>
  <si>
    <t xml:space="preserve">13.420</t>
  </si>
  <si>
    <t xml:space="preserve">0.1222</t>
  </si>
  <si>
    <t xml:space="preserve">5.61</t>
  </si>
  <si>
    <t xml:space="preserve">0.1229</t>
  </si>
  <si>
    <t xml:space="preserve">5.62</t>
  </si>
  <si>
    <t xml:space="preserve">13.510</t>
  </si>
  <si>
    <t xml:space="preserve">0.1235</t>
  </si>
  <si>
    <t xml:space="preserve">5.63</t>
  </si>
  <si>
    <t xml:space="preserve">13.590</t>
  </si>
  <si>
    <t xml:space="preserve">0.1244</t>
  </si>
  <si>
    <t xml:space="preserve">5.64</t>
  </si>
  <si>
    <t xml:space="preserve">13.760</t>
  </si>
  <si>
    <t xml:space="preserve">0.1255</t>
  </si>
  <si>
    <t xml:space="preserve">0.0501</t>
  </si>
  <si>
    <t xml:space="preserve">5.65</t>
  </si>
  <si>
    <t xml:space="preserve">0.1262</t>
  </si>
  <si>
    <t xml:space="preserve">5.66</t>
  </si>
  <si>
    <t xml:space="preserve">13.950</t>
  </si>
  <si>
    <t xml:space="preserve">0.1261</t>
  </si>
  <si>
    <t xml:space="preserve">0.0497</t>
  </si>
  <si>
    <t xml:space="preserve">5.67</t>
  </si>
  <si>
    <t xml:space="preserve">14.000</t>
  </si>
  <si>
    <t xml:space="preserve">0.1245</t>
  </si>
  <si>
    <t xml:space="preserve">0.0491</t>
  </si>
  <si>
    <t xml:space="preserve">5.68</t>
  </si>
  <si>
    <t xml:space="preserve">5.69</t>
  </si>
  <si>
    <t xml:space="preserve">14.270</t>
  </si>
  <si>
    <t xml:space="preserve">5.70</t>
  </si>
  <si>
    <t xml:space="preserve">14.340</t>
  </si>
  <si>
    <t xml:space="preserve">5.71</t>
  </si>
  <si>
    <t xml:space="preserve">14.430</t>
  </si>
  <si>
    <t xml:space="preserve">0.1211</t>
  </si>
  <si>
    <t xml:space="preserve">5.72</t>
  </si>
  <si>
    <t xml:space="preserve">14.500</t>
  </si>
  <si>
    <t xml:space="preserve">0.1198</t>
  </si>
  <si>
    <t xml:space="preserve">0.0496</t>
  </si>
  <si>
    <t xml:space="preserve">5.73</t>
  </si>
  <si>
    <t xml:space="preserve">14.590</t>
  </si>
  <si>
    <t xml:space="preserve">0.1182</t>
  </si>
  <si>
    <t xml:space="preserve">5.74</t>
  </si>
  <si>
    <t xml:space="preserve">14.630</t>
  </si>
  <si>
    <t xml:space="preserve">5.75</t>
  </si>
  <si>
    <t xml:space="preserve">14.650</t>
  </si>
  <si>
    <t xml:space="preserve">0.0506</t>
  </si>
  <si>
    <t xml:space="preserve">5.76</t>
  </si>
  <si>
    <t xml:space="preserve">14.710</t>
  </si>
  <si>
    <t xml:space="preserve">5.77</t>
  </si>
  <si>
    <t xml:space="preserve">14.730</t>
  </si>
  <si>
    <t xml:space="preserve">0.1185</t>
  </si>
  <si>
    <t xml:space="preserve">0.0511</t>
  </si>
  <si>
    <t xml:space="preserve">5.78</t>
  </si>
  <si>
    <t xml:space="preserve">14.910</t>
  </si>
  <si>
    <t xml:space="preserve">0.1172</t>
  </si>
  <si>
    <t xml:space="preserve">0.0518</t>
  </si>
  <si>
    <t xml:space="preserve">5.79</t>
  </si>
  <si>
    <t xml:space="preserve">0.1164</t>
  </si>
  <si>
    <t xml:space="preserve">5.80</t>
  </si>
  <si>
    <t xml:space="preserve">15.030</t>
  </si>
  <si>
    <t xml:space="preserve">0.1163</t>
  </si>
  <si>
    <t xml:space="preserve">5.81</t>
  </si>
  <si>
    <t xml:space="preserve">15.050</t>
  </si>
  <si>
    <t xml:space="preserve">0.0521</t>
  </si>
  <si>
    <t xml:space="preserve">5.82</t>
  </si>
  <si>
    <t xml:space="preserve">15.210</t>
  </si>
  <si>
    <t xml:space="preserve">0.1178</t>
  </si>
  <si>
    <t xml:space="preserve">5.83</t>
  </si>
  <si>
    <t xml:space="preserve">15.310</t>
  </si>
  <si>
    <t xml:space="preserve">0.0529</t>
  </si>
  <si>
    <t xml:space="preserve">5.84</t>
  </si>
  <si>
    <t xml:space="preserve">15.370</t>
  </si>
  <si>
    <t xml:space="preserve">5.85</t>
  </si>
  <si>
    <t xml:space="preserve">15.450</t>
  </si>
  <si>
    <t xml:space="preserve">5.86</t>
  </si>
  <si>
    <t xml:space="preserve">15.490</t>
  </si>
  <si>
    <t xml:space="preserve">0.1204</t>
  </si>
  <si>
    <t xml:space="preserve">0.0526</t>
  </si>
  <si>
    <t xml:space="preserve">5.87</t>
  </si>
  <si>
    <t xml:space="preserve">15.550</t>
  </si>
  <si>
    <t xml:space="preserve">5.88</t>
  </si>
  <si>
    <t xml:space="preserve">15.560</t>
  </si>
  <si>
    <t xml:space="preserve">0.1233</t>
  </si>
  <si>
    <t xml:space="preserve">5.89</t>
  </si>
  <si>
    <t xml:space="preserve">15.543</t>
  </si>
  <si>
    <t xml:space="preserve">0.0522</t>
  </si>
  <si>
    <t xml:space="preserve">5.90</t>
  </si>
  <si>
    <t xml:space="preserve">15.527</t>
  </si>
  <si>
    <t xml:space="preserve">5.91</t>
  </si>
  <si>
    <t xml:space="preserve">5.92</t>
  </si>
  <si>
    <t xml:space="preserve">15.493</t>
  </si>
  <si>
    <t xml:space="preserve">5.93</t>
  </si>
  <si>
    <t xml:space="preserve">15.477</t>
  </si>
  <si>
    <t xml:space="preserve">0.0523</t>
  </si>
  <si>
    <t xml:space="preserve">5.94</t>
  </si>
  <si>
    <t xml:space="preserve">15.460</t>
  </si>
  <si>
    <t xml:space="preserve">0.1175</t>
  </si>
  <si>
    <t xml:space="preserve">5.95</t>
  </si>
  <si>
    <t xml:space="preserve">15.530</t>
  </si>
  <si>
    <t xml:space="preserve">5.96</t>
  </si>
  <si>
    <t xml:space="preserve">15.620</t>
  </si>
  <si>
    <t xml:space="preserve">5.97</t>
  </si>
  <si>
    <t xml:space="preserve">15.670</t>
  </si>
  <si>
    <t xml:space="preserve">0.1221</t>
  </si>
  <si>
    <t xml:space="preserve">5.98</t>
  </si>
  <si>
    <t xml:space="preserve">15.710</t>
  </si>
  <si>
    <t xml:space="preserve">0.1226</t>
  </si>
  <si>
    <t xml:space="preserve">0.0530</t>
  </si>
  <si>
    <t xml:space="preserve">5.99</t>
  </si>
  <si>
    <t xml:space="preserve">15.760</t>
  </si>
  <si>
    <t xml:space="preserve">0.0533</t>
  </si>
  <si>
    <t xml:space="preserve">6.00</t>
  </si>
  <si>
    <t xml:space="preserve">15.750</t>
  </si>
  <si>
    <t xml:space="preserve">0.0535</t>
  </si>
  <si>
    <t xml:space="preserve">6.01</t>
  </si>
  <si>
    <t xml:space="preserve">15.780</t>
  </si>
  <si>
    <t xml:space="preserve">0.0538</t>
  </si>
  <si>
    <t xml:space="preserve">6.02</t>
  </si>
  <si>
    <t xml:space="preserve">15.810</t>
  </si>
  <si>
    <t xml:space="preserve">0.1230</t>
  </si>
  <si>
    <t xml:space="preserve">0.0537</t>
  </si>
  <si>
    <t xml:space="preserve">6.03</t>
  </si>
  <si>
    <t xml:space="preserve">6.04</t>
  </si>
  <si>
    <t xml:space="preserve">15.860</t>
  </si>
  <si>
    <t xml:space="preserve">0.0539</t>
  </si>
  <si>
    <t xml:space="preserve">6.05</t>
  </si>
  <si>
    <t xml:space="preserve">6.06</t>
  </si>
  <si>
    <t xml:space="preserve">15.840</t>
  </si>
  <si>
    <t xml:space="preserve">6.07</t>
  </si>
  <si>
    <t xml:space="preserve">0.1247</t>
  </si>
  <si>
    <t xml:space="preserve">6.08</t>
  </si>
  <si>
    <t xml:space="preserve">6.09</t>
  </si>
  <si>
    <t xml:space="preserve">15.830</t>
  </si>
  <si>
    <t xml:space="preserve">6.10</t>
  </si>
  <si>
    <t xml:space="preserve">0.1285</t>
  </si>
  <si>
    <t xml:space="preserve">0.0544</t>
  </si>
  <si>
    <t xml:space="preserve">6.11</t>
  </si>
  <si>
    <t xml:space="preserve">0.1286</t>
  </si>
  <si>
    <t xml:space="preserve">6.12</t>
  </si>
  <si>
    <t xml:space="preserve">15.690</t>
  </si>
  <si>
    <t xml:space="preserve">0.1302</t>
  </si>
  <si>
    <t xml:space="preserve">6.13</t>
  </si>
  <si>
    <t xml:space="preserve">0.1303</t>
  </si>
  <si>
    <t xml:space="preserve">6.14</t>
  </si>
  <si>
    <t xml:space="preserve">6.15</t>
  </si>
  <si>
    <t xml:space="preserve">15.600</t>
  </si>
  <si>
    <t xml:space="preserve">0.1309</t>
  </si>
  <si>
    <t xml:space="preserve">0.0551</t>
  </si>
  <si>
    <t xml:space="preserve">6.16</t>
  </si>
  <si>
    <t xml:space="preserve">0.1313</t>
  </si>
  <si>
    <t xml:space="preserve">6.17</t>
  </si>
  <si>
    <t xml:space="preserve">0.0554</t>
  </si>
  <si>
    <t xml:space="preserve">6.18</t>
  </si>
  <si>
    <t xml:space="preserve">15.610</t>
  </si>
  <si>
    <t xml:space="preserve">0.1310</t>
  </si>
  <si>
    <t xml:space="preserve">6.19</t>
  </si>
  <si>
    <t xml:space="preserve">15.630</t>
  </si>
  <si>
    <t xml:space="preserve">6.20</t>
  </si>
  <si>
    <t xml:space="preserve">15.700</t>
  </si>
  <si>
    <t xml:space="preserve">0.1322</t>
  </si>
  <si>
    <t xml:space="preserve">0.0559</t>
  </si>
  <si>
    <t xml:space="preserve">6.21</t>
  </si>
  <si>
    <t xml:space="preserve">15.730</t>
  </si>
  <si>
    <t xml:space="preserve">0.0560</t>
  </si>
  <si>
    <t xml:space="preserve">6.22</t>
  </si>
  <si>
    <t xml:space="preserve">0.1336</t>
  </si>
  <si>
    <t xml:space="preserve">6.23</t>
  </si>
  <si>
    <t xml:space="preserve">0.1337</t>
  </si>
  <si>
    <t xml:space="preserve">0.0565</t>
  </si>
  <si>
    <t xml:space="preserve">6.24</t>
  </si>
  <si>
    <t xml:space="preserve">15.740</t>
  </si>
  <si>
    <t xml:space="preserve">0.0566</t>
  </si>
  <si>
    <t xml:space="preserve">6.25</t>
  </si>
  <si>
    <t xml:space="preserve">6.26</t>
  </si>
  <si>
    <t xml:space="preserve">15.660</t>
  </si>
  <si>
    <t xml:space="preserve">0.1357</t>
  </si>
  <si>
    <t xml:space="preserve">6.27</t>
  </si>
  <si>
    <t xml:space="preserve">15.650</t>
  </si>
  <si>
    <t xml:space="preserve">0.1364</t>
  </si>
  <si>
    <t xml:space="preserve">0.0572</t>
  </si>
  <si>
    <t xml:space="preserve">6.28</t>
  </si>
  <si>
    <t xml:space="preserve">0.1360</t>
  </si>
  <si>
    <t xml:space="preserve">0.0567</t>
  </si>
  <si>
    <t xml:space="preserve">6.29</t>
  </si>
  <si>
    <t xml:space="preserve">15.540</t>
  </si>
  <si>
    <t xml:space="preserve">0.1363</t>
  </si>
  <si>
    <t xml:space="preserve">6.30</t>
  </si>
  <si>
    <t xml:space="preserve">0.1361</t>
  </si>
  <si>
    <t xml:space="preserve">6.31</t>
  </si>
  <si>
    <t xml:space="preserve">15.360</t>
  </si>
  <si>
    <t xml:space="preserve">0.1373</t>
  </si>
  <si>
    <t xml:space="preserve">0.0570</t>
  </si>
  <si>
    <t xml:space="preserve">6.32</t>
  </si>
  <si>
    <t xml:space="preserve">15.280</t>
  </si>
  <si>
    <t xml:space="preserve">0.1383</t>
  </si>
  <si>
    <t xml:space="preserve">6.33</t>
  </si>
  <si>
    <t xml:space="preserve">15.230</t>
  </si>
  <si>
    <t xml:space="preserve">0.1390</t>
  </si>
  <si>
    <t xml:space="preserve">0.0575</t>
  </si>
  <si>
    <t xml:space="preserve">6.34</t>
  </si>
  <si>
    <t xml:space="preserve">15.160</t>
  </si>
  <si>
    <t xml:space="preserve">0.1387</t>
  </si>
  <si>
    <t xml:space="preserve">6.35</t>
  </si>
  <si>
    <t xml:space="preserve">0.1386</t>
  </si>
  <si>
    <t xml:space="preserve">6.36</t>
  </si>
  <si>
    <t xml:space="preserve">14.820</t>
  </si>
  <si>
    <t xml:space="preserve">0.1380</t>
  </si>
  <si>
    <t xml:space="preserve">0.0578</t>
  </si>
  <si>
    <t xml:space="preserve">6.37</t>
  </si>
  <si>
    <t xml:space="preserve">14.810</t>
  </si>
  <si>
    <t xml:space="preserve">6.38</t>
  </si>
  <si>
    <t xml:space="preserve">14.720</t>
  </si>
  <si>
    <t xml:space="preserve">0.1385</t>
  </si>
  <si>
    <t xml:space="preserve">6.39</t>
  </si>
  <si>
    <t xml:space="preserve">14.670</t>
  </si>
  <si>
    <t xml:space="preserve">0.1392</t>
  </si>
  <si>
    <t xml:space="preserve">0.0580</t>
  </si>
  <si>
    <t xml:space="preserve">6.40</t>
  </si>
  <si>
    <t xml:space="preserve">14.580</t>
  </si>
  <si>
    <t xml:space="preserve">6.41</t>
  </si>
  <si>
    <t xml:space="preserve">0.1382</t>
  </si>
  <si>
    <t xml:space="preserve">0.0587</t>
  </si>
  <si>
    <t xml:space="preserve">6.42</t>
  </si>
  <si>
    <t xml:space="preserve">0.1384</t>
  </si>
  <si>
    <t xml:space="preserve">0.0589</t>
  </si>
  <si>
    <t xml:space="preserve">6.43</t>
  </si>
  <si>
    <t xml:space="preserve">14.480</t>
  </si>
  <si>
    <t xml:space="preserve">0.0590</t>
  </si>
  <si>
    <t xml:space="preserve">6.44</t>
  </si>
  <si>
    <t xml:space="preserve">6.45</t>
  </si>
  <si>
    <t xml:space="preserve">6.46</t>
  </si>
  <si>
    <t xml:space="preserve">14.330</t>
  </si>
  <si>
    <t xml:space="preserve">6.47</t>
  </si>
  <si>
    <t xml:space="preserve">14.280</t>
  </si>
  <si>
    <t xml:space="preserve">6.48</t>
  </si>
  <si>
    <t xml:space="preserve">6.49</t>
  </si>
  <si>
    <t xml:space="preserve">14.290</t>
  </si>
  <si>
    <t xml:space="preserve">6.50</t>
  </si>
  <si>
    <t xml:space="preserve">0.1396</t>
  </si>
  <si>
    <t xml:space="preserve">6.51</t>
  </si>
  <si>
    <t xml:space="preserve">14.450</t>
  </si>
  <si>
    <t xml:space="preserve">0.0592</t>
  </si>
  <si>
    <t xml:space="preserve">6.52</t>
  </si>
  <si>
    <t xml:space="preserve">14.470</t>
  </si>
  <si>
    <t xml:space="preserve">0.1409</t>
  </si>
  <si>
    <t xml:space="preserve">0.0595</t>
  </si>
  <si>
    <t xml:space="preserve">6.53</t>
  </si>
  <si>
    <t xml:space="preserve">0.1411</t>
  </si>
  <si>
    <t xml:space="preserve">6.54</t>
  </si>
  <si>
    <t xml:space="preserve">0.1410</t>
  </si>
  <si>
    <t xml:space="preserve">0.0598</t>
  </si>
  <si>
    <t xml:space="preserve">6.55</t>
  </si>
  <si>
    <t xml:space="preserve">0.1389</t>
  </si>
  <si>
    <t xml:space="preserve">6.56</t>
  </si>
  <si>
    <t xml:space="preserve">14.680</t>
  </si>
  <si>
    <t xml:space="preserve">6.57</t>
  </si>
  <si>
    <t xml:space="preserve">14.760</t>
  </si>
  <si>
    <t xml:space="preserve">0.1394</t>
  </si>
  <si>
    <t xml:space="preserve">6.58</t>
  </si>
  <si>
    <t xml:space="preserve">0.0605</t>
  </si>
  <si>
    <t xml:space="preserve">6.59</t>
  </si>
  <si>
    <t xml:space="preserve">0.1375</t>
  </si>
  <si>
    <t xml:space="preserve">6.60</t>
  </si>
  <si>
    <t xml:space="preserve">14.960</t>
  </si>
  <si>
    <t xml:space="preserve">0.1377</t>
  </si>
  <si>
    <t xml:space="preserve">6.61</t>
  </si>
  <si>
    <t xml:space="preserve">15.010</t>
  </si>
  <si>
    <t xml:space="preserve">0.0612</t>
  </si>
  <si>
    <t xml:space="preserve">6.62</t>
  </si>
  <si>
    <t xml:space="preserve">15.100</t>
  </si>
  <si>
    <t xml:space="preserve">0.0615</t>
  </si>
  <si>
    <t xml:space="preserve">6.63</t>
  </si>
  <si>
    <t xml:space="preserve">15.130</t>
  </si>
  <si>
    <t xml:space="preserve">0.1348</t>
  </si>
  <si>
    <t xml:space="preserve">0.0617</t>
  </si>
  <si>
    <t xml:space="preserve">6.64</t>
  </si>
  <si>
    <t xml:space="preserve">0.1355</t>
  </si>
  <si>
    <t xml:space="preserve">0.0622</t>
  </si>
  <si>
    <t xml:space="preserve">6.65</t>
  </si>
  <si>
    <t xml:space="preserve">15.120</t>
  </si>
  <si>
    <t xml:space="preserve">0.1343</t>
  </si>
  <si>
    <t xml:space="preserve">0.0621</t>
  </si>
  <si>
    <t xml:space="preserve">6.66</t>
  </si>
  <si>
    <t xml:space="preserve">15.060</t>
  </si>
  <si>
    <t xml:space="preserve">0.1329</t>
  </si>
  <si>
    <t xml:space="preserve">0.0620</t>
  </si>
  <si>
    <t xml:space="preserve">6.67</t>
  </si>
  <si>
    <t xml:space="preserve">15.000</t>
  </si>
  <si>
    <t xml:space="preserve">0.1327</t>
  </si>
  <si>
    <t xml:space="preserve">6.68</t>
  </si>
  <si>
    <t xml:space="preserve">14.840</t>
  </si>
  <si>
    <t xml:space="preserve">0.1330</t>
  </si>
  <si>
    <t xml:space="preserve">6.69</t>
  </si>
  <si>
    <t xml:space="preserve">0.1339</t>
  </si>
  <si>
    <t xml:space="preserve">6.70</t>
  </si>
  <si>
    <t xml:space="preserve">0.1347</t>
  </si>
  <si>
    <t xml:space="preserve">6.71</t>
  </si>
  <si>
    <t xml:space="preserve">14.640</t>
  </si>
  <si>
    <t xml:space="preserve">0.1351</t>
  </si>
  <si>
    <t xml:space="preserve">0.0619</t>
  </si>
  <si>
    <t xml:space="preserve">6.72</t>
  </si>
  <si>
    <t xml:space="preserve">14.560</t>
  </si>
  <si>
    <t xml:space="preserve">6.73</t>
  </si>
  <si>
    <t xml:space="preserve">14.550</t>
  </si>
  <si>
    <t xml:space="preserve">6.74</t>
  </si>
  <si>
    <t xml:space="preserve">14.490</t>
  </si>
  <si>
    <t xml:space="preserve">6.75</t>
  </si>
  <si>
    <t xml:space="preserve">6.76</t>
  </si>
  <si>
    <t xml:space="preserve">0.1352</t>
  </si>
  <si>
    <t xml:space="preserve">6.77</t>
  </si>
  <si>
    <t xml:space="preserve">6.78</t>
  </si>
  <si>
    <t xml:space="preserve">6.79</t>
  </si>
  <si>
    <t xml:space="preserve">14.440</t>
  </si>
  <si>
    <t xml:space="preserve">6.80</t>
  </si>
  <si>
    <t xml:space="preserve">14.420</t>
  </si>
  <si>
    <t xml:space="preserve">0.1324</t>
  </si>
  <si>
    <t xml:space="preserve">6.81</t>
  </si>
  <si>
    <t xml:space="preserve">14.410</t>
  </si>
  <si>
    <t xml:space="preserve">0.1321</t>
  </si>
  <si>
    <t xml:space="preserve">6.82</t>
  </si>
  <si>
    <t xml:space="preserve">14.320</t>
  </si>
  <si>
    <t xml:space="preserve">0.1311</t>
  </si>
  <si>
    <t xml:space="preserve">6.83</t>
  </si>
  <si>
    <t xml:space="preserve">14.300</t>
  </si>
  <si>
    <t xml:space="preserve">0.1299</t>
  </si>
  <si>
    <t xml:space="preserve">6.84</t>
  </si>
  <si>
    <t xml:space="preserve">14.250</t>
  </si>
  <si>
    <t xml:space="preserve">6.85</t>
  </si>
  <si>
    <t xml:space="preserve">14.240</t>
  </si>
  <si>
    <t xml:space="preserve">6.86</t>
  </si>
  <si>
    <t xml:space="preserve">14.190</t>
  </si>
  <si>
    <t xml:space="preserve">0.1295</t>
  </si>
  <si>
    <t xml:space="preserve">6.87</t>
  </si>
  <si>
    <t xml:space="preserve">14.230</t>
  </si>
  <si>
    <t xml:space="preserve">0.0626</t>
  </si>
  <si>
    <t xml:space="preserve">6.88</t>
  </si>
  <si>
    <t xml:space="preserve">14.170</t>
  </si>
  <si>
    <t xml:space="preserve">0.0629</t>
  </si>
  <si>
    <t xml:space="preserve">6.89</t>
  </si>
  <si>
    <t xml:space="preserve">14.160</t>
  </si>
  <si>
    <t xml:space="preserve">0.1288</t>
  </si>
  <si>
    <t xml:space="preserve">0.0630</t>
  </si>
  <si>
    <t xml:space="preserve">6.90</t>
  </si>
  <si>
    <t xml:space="preserve">6.91</t>
  </si>
  <si>
    <t xml:space="preserve">6.92</t>
  </si>
  <si>
    <t xml:space="preserve">0.1169</t>
  </si>
  <si>
    <t xml:space="preserve">6.93</t>
  </si>
  <si>
    <t xml:space="preserve">0.0608</t>
  </si>
  <si>
    <t xml:space="preserve">6.94</t>
  </si>
  <si>
    <t xml:space="preserve">13.720</t>
  </si>
  <si>
    <t xml:space="preserve">0.1187</t>
  </si>
  <si>
    <t xml:space="preserve">0.0613</t>
  </si>
  <si>
    <t xml:space="preserve">6.95</t>
  </si>
  <si>
    <t xml:space="preserve">0.1216</t>
  </si>
  <si>
    <t xml:space="preserve">6.96</t>
  </si>
  <si>
    <t xml:space="preserve">6.97</t>
  </si>
  <si>
    <t xml:space="preserve">6.98</t>
  </si>
  <si>
    <t xml:space="preserve">0.1258</t>
  </si>
  <si>
    <t xml:space="preserve">6.99</t>
  </si>
  <si>
    <t xml:space="preserve">0.1271</t>
  </si>
  <si>
    <t xml:space="preserve">7.00</t>
  </si>
  <si>
    <t xml:space="preserve">7.01</t>
  </si>
  <si>
    <t xml:space="preserve">13.610</t>
  </si>
  <si>
    <t xml:space="preserve">0.1292</t>
  </si>
  <si>
    <t xml:space="preserve">0.0625</t>
  </si>
  <si>
    <t xml:space="preserve">7.02</t>
  </si>
  <si>
    <t xml:space="preserve">7.03</t>
  </si>
  <si>
    <t xml:space="preserve">0.1306</t>
  </si>
  <si>
    <t xml:space="preserve">7.04</t>
  </si>
  <si>
    <t xml:space="preserve">7.05</t>
  </si>
  <si>
    <t xml:space="preserve">0.1314</t>
  </si>
  <si>
    <t xml:space="preserve">0.0633</t>
  </si>
  <si>
    <t xml:space="preserve">7.06</t>
  </si>
  <si>
    <t xml:space="preserve">0.1325</t>
  </si>
  <si>
    <t xml:space="preserve">7.07</t>
  </si>
  <si>
    <t xml:space="preserve">0.0635</t>
  </si>
  <si>
    <t xml:space="preserve">7.08</t>
  </si>
  <si>
    <t xml:space="preserve">13.330</t>
  </si>
  <si>
    <t xml:space="preserve">7.09</t>
  </si>
  <si>
    <t xml:space="preserve">7.10</t>
  </si>
  <si>
    <t xml:space="preserve">13.400</t>
  </si>
  <si>
    <t xml:space="preserve">0.0638</t>
  </si>
  <si>
    <t xml:space="preserve">7.11</t>
  </si>
  <si>
    <t xml:space="preserve">0.0639</t>
  </si>
  <si>
    <t xml:space="preserve">7.12</t>
  </si>
  <si>
    <t xml:space="preserve">0.1346</t>
  </si>
  <si>
    <t xml:space="preserve">7.13</t>
  </si>
  <si>
    <t xml:space="preserve">0.0643</t>
  </si>
  <si>
    <t xml:space="preserve">7.14</t>
  </si>
  <si>
    <t xml:space="preserve">13.120</t>
  </si>
  <si>
    <t xml:space="preserve">0.1356</t>
  </si>
  <si>
    <t xml:space="preserve">0.0646</t>
  </si>
  <si>
    <t xml:space="preserve">7.15</t>
  </si>
  <si>
    <t xml:space="preserve">12.970</t>
  </si>
  <si>
    <t xml:space="preserve">0.1354</t>
  </si>
  <si>
    <t xml:space="preserve">7.16</t>
  </si>
  <si>
    <t xml:space="preserve">12.940</t>
  </si>
  <si>
    <t xml:space="preserve">0.0644</t>
  </si>
  <si>
    <t xml:space="preserve">7.17</t>
  </si>
  <si>
    <t xml:space="preserve">12.890</t>
  </si>
  <si>
    <t xml:space="preserve">0.0647</t>
  </si>
  <si>
    <t xml:space="preserve">7.18</t>
  </si>
  <si>
    <t xml:space="preserve">0.0649</t>
  </si>
  <si>
    <t xml:space="preserve">7.19</t>
  </si>
  <si>
    <t xml:space="preserve">12.920</t>
  </si>
  <si>
    <t xml:space="preserve">0.0650</t>
  </si>
  <si>
    <t xml:space="preserve">7.20</t>
  </si>
  <si>
    <t xml:space="preserve">7.21</t>
  </si>
  <si>
    <t xml:space="preserve">7.22</t>
  </si>
  <si>
    <t xml:space="preserve">13.150</t>
  </si>
  <si>
    <t xml:space="preserve">7.23</t>
  </si>
  <si>
    <t xml:space="preserve">13.260</t>
  </si>
  <si>
    <t xml:space="preserve">0.0656</t>
  </si>
  <si>
    <t xml:space="preserve">7.24</t>
  </si>
  <si>
    <t xml:space="preserve">13.300</t>
  </si>
  <si>
    <t xml:space="preserve">0.0657</t>
  </si>
  <si>
    <t xml:space="preserve">7.25</t>
  </si>
  <si>
    <t xml:space="preserve">13.350</t>
  </si>
  <si>
    <t xml:space="preserve">0.0660</t>
  </si>
  <si>
    <t xml:space="preserve">7.26</t>
  </si>
  <si>
    <t xml:space="preserve">7.27</t>
  </si>
  <si>
    <t xml:space="preserve">0.1350</t>
  </si>
  <si>
    <t xml:space="preserve">0.0661</t>
  </si>
  <si>
    <t xml:space="preserve">7.28</t>
  </si>
  <si>
    <t xml:space="preserve">13.220</t>
  </si>
  <si>
    <t xml:space="preserve">7.29</t>
  </si>
  <si>
    <t xml:space="preserve">13.210</t>
  </si>
  <si>
    <t xml:space="preserve">0.0658</t>
  </si>
  <si>
    <t xml:space="preserve">7.30</t>
  </si>
  <si>
    <t xml:space="preserve">7.31</t>
  </si>
  <si>
    <t xml:space="preserve">13.140</t>
  </si>
  <si>
    <t xml:space="preserve">0.1358</t>
  </si>
  <si>
    <t xml:space="preserve">7.32</t>
  </si>
  <si>
    <t xml:space="preserve">7.33</t>
  </si>
  <si>
    <t xml:space="preserve">0.1345</t>
  </si>
  <si>
    <t xml:space="preserve">7.34</t>
  </si>
  <si>
    <t xml:space="preserve">13.100</t>
  </si>
  <si>
    <t xml:space="preserve">7.35</t>
  </si>
  <si>
    <t xml:space="preserve">0.1331</t>
  </si>
  <si>
    <t xml:space="preserve">0.0666</t>
  </si>
  <si>
    <t xml:space="preserve">7.36</t>
  </si>
  <si>
    <t xml:space="preserve">13.000</t>
  </si>
  <si>
    <t xml:space="preserve">7.37</t>
  </si>
  <si>
    <t xml:space="preserve">12.960</t>
  </si>
  <si>
    <t xml:space="preserve">7.38</t>
  </si>
  <si>
    <t xml:space="preserve">0.0672</t>
  </si>
  <si>
    <t xml:space="preserve">7.39</t>
  </si>
  <si>
    <t xml:space="preserve">0.1281</t>
  </si>
  <si>
    <t xml:space="preserve">7.40</t>
  </si>
  <si>
    <t xml:space="preserve">12.810</t>
  </si>
  <si>
    <t xml:space="preserve">0.1276</t>
  </si>
  <si>
    <t xml:space="preserve">0.0673</t>
  </si>
  <si>
    <t xml:space="preserve">7.41</t>
  </si>
  <si>
    <t xml:space="preserve">12.860</t>
  </si>
  <si>
    <t xml:space="preserve">7.42</t>
  </si>
  <si>
    <t xml:space="preserve">0.1252</t>
  </si>
  <si>
    <t xml:space="preserve">7.43</t>
  </si>
  <si>
    <t xml:space="preserve">0.1248</t>
  </si>
  <si>
    <t xml:space="preserve">7.44</t>
  </si>
  <si>
    <t xml:space="preserve">13.060</t>
  </si>
  <si>
    <t xml:space="preserve">0.0676</t>
  </si>
  <si>
    <t xml:space="preserve">7.45</t>
  </si>
  <si>
    <t xml:space="preserve">0.1274</t>
  </si>
  <si>
    <t xml:space="preserve">0.0681</t>
  </si>
  <si>
    <t xml:space="preserve">7.46</t>
  </si>
  <si>
    <t xml:space="preserve">0.1278</t>
  </si>
  <si>
    <t xml:space="preserve">0.0680</t>
  </si>
  <si>
    <t xml:space="preserve">7.47</t>
  </si>
  <si>
    <t xml:space="preserve">13.080</t>
  </si>
  <si>
    <t xml:space="preserve">7.48</t>
  </si>
  <si>
    <t xml:space="preserve">0.1282</t>
  </si>
  <si>
    <t xml:space="preserve">7.49</t>
  </si>
  <si>
    <t xml:space="preserve">0.1280</t>
  </si>
  <si>
    <t xml:space="preserve">7.50</t>
  </si>
  <si>
    <t xml:space="preserve">7.51</t>
  </si>
  <si>
    <t xml:space="preserve">0.0677</t>
  </si>
  <si>
    <t xml:space="preserve">7.52</t>
  </si>
  <si>
    <t xml:space="preserve">13.240</t>
  </si>
  <si>
    <t xml:space="preserve">0.0678</t>
  </si>
  <si>
    <t xml:space="preserve">7.53</t>
  </si>
  <si>
    <t xml:space="preserve">13.280</t>
  </si>
  <si>
    <t xml:space="preserve">7.54</t>
  </si>
  <si>
    <t xml:space="preserve">0.1270</t>
  </si>
  <si>
    <t xml:space="preserve">7.55</t>
  </si>
  <si>
    <t xml:space="preserve">13.620</t>
  </si>
  <si>
    <t xml:space="preserve">0.1266</t>
  </si>
  <si>
    <t xml:space="preserve">0.0688</t>
  </si>
  <si>
    <t xml:space="preserve">7.56</t>
  </si>
  <si>
    <t xml:space="preserve">0.0689</t>
  </si>
  <si>
    <t xml:space="preserve">7.57</t>
  </si>
  <si>
    <t xml:space="preserve">7.58</t>
  </si>
  <si>
    <t xml:space="preserve">13.660</t>
  </si>
  <si>
    <t xml:space="preserve">7.59</t>
  </si>
  <si>
    <t xml:space="preserve">13.600</t>
  </si>
  <si>
    <t xml:space="preserve">0.0686</t>
  </si>
  <si>
    <t xml:space="preserve">7.60</t>
  </si>
  <si>
    <t xml:space="preserve">13.540</t>
  </si>
  <si>
    <t xml:space="preserve">7.61</t>
  </si>
  <si>
    <t xml:space="preserve">13.490</t>
  </si>
  <si>
    <t xml:space="preserve">7.62</t>
  </si>
  <si>
    <t xml:space="preserve">7.63</t>
  </si>
  <si>
    <t xml:space="preserve">7.64</t>
  </si>
  <si>
    <t xml:space="preserve">0.0691</t>
  </si>
  <si>
    <t xml:space="preserve">7.65</t>
  </si>
  <si>
    <t xml:space="preserve">7.66</t>
  </si>
  <si>
    <t xml:space="preserve">7.67</t>
  </si>
  <si>
    <t xml:space="preserve">12.720</t>
  </si>
  <si>
    <t xml:space="preserve">7.68</t>
  </si>
  <si>
    <t xml:space="preserve">12.550</t>
  </si>
  <si>
    <t xml:space="preserve">0.1192</t>
  </si>
  <si>
    <t xml:space="preserve">7.69</t>
  </si>
  <si>
    <t xml:space="preserve">12.480</t>
  </si>
  <si>
    <t xml:space="preserve">0.1186</t>
  </si>
  <si>
    <t xml:space="preserve">7.70</t>
  </si>
  <si>
    <t xml:space="preserve">12.450</t>
  </si>
  <si>
    <t xml:space="preserve">7.71</t>
  </si>
  <si>
    <t xml:space="preserve">12.470</t>
  </si>
  <si>
    <t xml:space="preserve">7.72</t>
  </si>
  <si>
    <t xml:space="preserve">7.73</t>
  </si>
  <si>
    <t xml:space="preserve">7.74</t>
  </si>
  <si>
    <t xml:space="preserve">12.520</t>
  </si>
  <si>
    <t xml:space="preserve">0.1165</t>
  </si>
  <si>
    <t xml:space="preserve">7.75</t>
  </si>
  <si>
    <t xml:space="preserve">12.540</t>
  </si>
  <si>
    <t xml:space="preserve">7.76</t>
  </si>
  <si>
    <t xml:space="preserve">0.1156</t>
  </si>
  <si>
    <t xml:space="preserve">0.0697</t>
  </si>
  <si>
    <t xml:space="preserve">7.77</t>
  </si>
  <si>
    <t xml:space="preserve">0.0698</t>
  </si>
  <si>
    <t xml:space="preserve">7.78</t>
  </si>
  <si>
    <t xml:space="preserve">0.1137</t>
  </si>
  <si>
    <t xml:space="preserve">0.0699</t>
  </si>
  <si>
    <t xml:space="preserve">7.79</t>
  </si>
  <si>
    <t xml:space="preserve">0.0703</t>
  </si>
  <si>
    <t xml:space="preserve">7.80</t>
  </si>
  <si>
    <t xml:space="preserve">0.1101</t>
  </si>
  <si>
    <t xml:space="preserve">7.81</t>
  </si>
  <si>
    <t xml:space="preserve">12.660</t>
  </si>
  <si>
    <t xml:space="preserve">0.1096</t>
  </si>
  <si>
    <t xml:space="preserve">7.82</t>
  </si>
  <si>
    <t xml:space="preserve">12.680</t>
  </si>
  <si>
    <t xml:space="preserve">0.1093</t>
  </si>
  <si>
    <t xml:space="preserve">7.83</t>
  </si>
  <si>
    <t xml:space="preserve">12.580</t>
  </si>
  <si>
    <t xml:space="preserve">0.0707</t>
  </si>
  <si>
    <t xml:space="preserve">7.84</t>
  </si>
  <si>
    <t xml:space="preserve">0.1088</t>
  </si>
  <si>
    <t xml:space="preserve">0.0709</t>
  </si>
  <si>
    <t xml:space="preserve">7.85</t>
  </si>
  <si>
    <t xml:space="preserve">0.0710</t>
  </si>
  <si>
    <t xml:space="preserve">7.86</t>
  </si>
  <si>
    <t xml:space="preserve">7.87</t>
  </si>
  <si>
    <t xml:space="preserve">7.88</t>
  </si>
  <si>
    <t xml:space="preserve">12.460</t>
  </si>
  <si>
    <t xml:space="preserve">0.1110</t>
  </si>
  <si>
    <t xml:space="preserve">7.89</t>
  </si>
  <si>
    <t xml:space="preserve">12.501</t>
  </si>
  <si>
    <t xml:space="preserve">0.1103</t>
  </si>
  <si>
    <t xml:space="preserve">0.0714</t>
  </si>
  <si>
    <t xml:space="preserve">7.90</t>
  </si>
  <si>
    <t xml:space="preserve">12.543</t>
  </si>
  <si>
    <t xml:space="preserve">0.1097</t>
  </si>
  <si>
    <t xml:space="preserve">7.91</t>
  </si>
  <si>
    <t xml:space="preserve">12.584</t>
  </si>
  <si>
    <t xml:space="preserve">0.0716</t>
  </si>
  <si>
    <t xml:space="preserve">7.92</t>
  </si>
  <si>
    <t xml:space="preserve">12.625</t>
  </si>
  <si>
    <t xml:space="preserve">0.0717</t>
  </si>
  <si>
    <t xml:space="preserve">7.93</t>
  </si>
  <si>
    <t xml:space="preserve">12.666</t>
  </si>
  <si>
    <t xml:space="preserve">0.1078</t>
  </si>
  <si>
    <t xml:space="preserve">7.94</t>
  </si>
  <si>
    <t xml:space="preserve">12.708</t>
  </si>
  <si>
    <t xml:space="preserve">0.0720</t>
  </si>
  <si>
    <t xml:space="preserve">7.95</t>
  </si>
  <si>
    <t xml:space="preserve">12.749</t>
  </si>
  <si>
    <t xml:space="preserve">0.1066</t>
  </si>
  <si>
    <t xml:space="preserve">0.0721</t>
  </si>
  <si>
    <t xml:space="preserve">7.96</t>
  </si>
  <si>
    <t xml:space="preserve">12.790</t>
  </si>
  <si>
    <t xml:space="preserve">0.1059</t>
  </si>
  <si>
    <t xml:space="preserve">0.0722</t>
  </si>
  <si>
    <t xml:space="preserve">7.97</t>
  </si>
  <si>
    <t xml:space="preserve">0.1082</t>
  </si>
  <si>
    <t xml:space="preserve">0.0724</t>
  </si>
  <si>
    <t xml:space="preserve">7.98</t>
  </si>
  <si>
    <t xml:space="preserve">13.010</t>
  </si>
  <si>
    <t xml:space="preserve">7.99</t>
  </si>
  <si>
    <t xml:space="preserve">0.0723</t>
  </si>
  <si>
    <t xml:space="preserve">8.00</t>
  </si>
  <si>
    <t xml:space="preserve">0.1102</t>
  </si>
  <si>
    <t xml:space="preserve">8.01</t>
  </si>
  <si>
    <t xml:space="preserve">0.0729</t>
  </si>
  <si>
    <t xml:space="preserve">8.02</t>
  </si>
  <si>
    <t xml:space="preserve">0.1131</t>
  </si>
  <si>
    <t xml:space="preserve">0.0730</t>
  </si>
  <si>
    <t xml:space="preserve">8.03</t>
  </si>
  <si>
    <t xml:space="preserve">0.1139</t>
  </si>
  <si>
    <t xml:space="preserve">0.0731</t>
  </si>
  <si>
    <t xml:space="preserve">8.04</t>
  </si>
  <si>
    <t xml:space="preserve">0.0735</t>
  </si>
  <si>
    <t xml:space="preserve">8.05</t>
  </si>
  <si>
    <t xml:space="preserve">0.0734</t>
  </si>
  <si>
    <t xml:space="preserve">8.06</t>
  </si>
  <si>
    <t xml:space="preserve">8.07</t>
  </si>
  <si>
    <t xml:space="preserve">13.440</t>
  </si>
  <si>
    <t xml:space="preserve">8.08</t>
  </si>
  <si>
    <t xml:space="preserve">8.09</t>
  </si>
  <si>
    <t xml:space="preserve">8.10</t>
  </si>
  <si>
    <t xml:space="preserve">8.11</t>
  </si>
  <si>
    <t xml:space="preserve">0.1196</t>
  </si>
  <si>
    <t xml:space="preserve">8.12</t>
  </si>
  <si>
    <t xml:space="preserve">8.13</t>
  </si>
  <si>
    <t xml:space="preserve">0.1215</t>
  </si>
  <si>
    <t xml:space="preserve">8.14</t>
  </si>
  <si>
    <t xml:space="preserve">12.870</t>
  </si>
  <si>
    <t xml:space="preserve">8.15</t>
  </si>
  <si>
    <t xml:space="preserve">12.800</t>
  </si>
  <si>
    <t xml:space="preserve">0.1236</t>
  </si>
  <si>
    <t xml:space="preserve">8.16</t>
  </si>
  <si>
    <t xml:space="preserve">0.1243</t>
  </si>
  <si>
    <t xml:space="preserve">8.17</t>
  </si>
  <si>
    <t xml:space="preserve">8.18</t>
  </si>
  <si>
    <t xml:space="preserve">12.320</t>
  </si>
  <si>
    <t xml:space="preserve">0.1240</t>
  </si>
  <si>
    <t xml:space="preserve">8.19</t>
  </si>
  <si>
    <t xml:space="preserve">8.20</t>
  </si>
  <si>
    <t xml:space="preserve">11.480</t>
  </si>
  <si>
    <t xml:space="preserve">8.21</t>
  </si>
  <si>
    <t xml:space="preserve">11.090</t>
  </si>
  <si>
    <t xml:space="preserve">0.1249</t>
  </si>
  <si>
    <t xml:space="preserve">8.22</t>
  </si>
  <si>
    <t xml:space="preserve">8.23</t>
  </si>
  <si>
    <t xml:space="preserve">10.330</t>
  </si>
  <si>
    <t xml:space="preserve">0.0725</t>
  </si>
  <si>
    <t xml:space="preserve">8.24</t>
  </si>
  <si>
    <t xml:space="preserve">9.420</t>
  </si>
  <si>
    <t xml:space="preserve">8.25</t>
  </si>
  <si>
    <t xml:space="preserve">9.070</t>
  </si>
  <si>
    <t xml:space="preserve">0.1308</t>
  </si>
  <si>
    <t xml:space="preserve">8.26</t>
  </si>
  <si>
    <t xml:space="preserve">8.770</t>
  </si>
  <si>
    <t xml:space="preserve">8.27</t>
  </si>
  <si>
    <t xml:space="preserve">8.590</t>
  </si>
  <si>
    <t xml:space="preserve">8.28</t>
  </si>
  <si>
    <t xml:space="preserve">8.500</t>
  </si>
  <si>
    <t xml:space="preserve">0.1334</t>
  </si>
  <si>
    <t xml:space="preserve">8.29</t>
  </si>
  <si>
    <t xml:space="preserve">8.960</t>
  </si>
  <si>
    <t xml:space="preserve">0.0738</t>
  </si>
  <si>
    <t xml:space="preserve">8.30</t>
  </si>
  <si>
    <t xml:space="preserve">9.290</t>
  </si>
  <si>
    <t xml:space="preserve">0.1367</t>
  </si>
  <si>
    <t xml:space="preserve">8.31</t>
  </si>
  <si>
    <t xml:space="preserve">9.560</t>
  </si>
  <si>
    <t xml:space="preserve">8.32</t>
  </si>
  <si>
    <t xml:space="preserve">9.730</t>
  </si>
  <si>
    <t xml:space="preserve">0.1398</t>
  </si>
  <si>
    <t xml:space="preserve">0.0770</t>
  </si>
  <si>
    <t xml:space="preserve">8.33</t>
  </si>
  <si>
    <t xml:space="preserve">10.110</t>
  </si>
  <si>
    <t xml:space="preserve">8.34</t>
  </si>
  <si>
    <t xml:space="preserve">0.0751</t>
  </si>
  <si>
    <t xml:space="preserve">8.35</t>
  </si>
  <si>
    <t xml:space="preserve">0.1335</t>
  </si>
  <si>
    <t xml:space="preserve">8.36</t>
  </si>
  <si>
    <t xml:space="preserve">0.1297</t>
  </si>
  <si>
    <t xml:space="preserve">8.37</t>
  </si>
  <si>
    <t xml:space="preserve">10.970</t>
  </si>
  <si>
    <t xml:space="preserve">0.1250</t>
  </si>
  <si>
    <t xml:space="preserve">8.38</t>
  </si>
  <si>
    <t xml:space="preserve">0.1208</t>
  </si>
  <si>
    <t xml:space="preserve">8.39</t>
  </si>
  <si>
    <t xml:space="preserve">0.1128</t>
  </si>
  <si>
    <t xml:space="preserve">8.40</t>
  </si>
  <si>
    <t xml:space="preserve">0.0766</t>
  </si>
  <si>
    <t xml:space="preserve">8.41</t>
  </si>
  <si>
    <t xml:space="preserve">8.42</t>
  </si>
  <si>
    <t xml:space="preserve">0.1056</t>
  </si>
  <si>
    <t xml:space="preserve">8.43</t>
  </si>
  <si>
    <t xml:space="preserve">8.44</t>
  </si>
  <si>
    <t xml:space="preserve">14.570</t>
  </si>
  <si>
    <t xml:space="preserve">8.45</t>
  </si>
  <si>
    <t xml:space="preserve">0.0998</t>
  </si>
  <si>
    <t xml:space="preserve">8.46</t>
  </si>
  <si>
    <t xml:space="preserve">0.0774</t>
  </si>
  <si>
    <t xml:space="preserve">8.47</t>
  </si>
  <si>
    <t xml:space="preserve">0.0985</t>
  </si>
  <si>
    <t xml:space="preserve">0.0779</t>
  </si>
  <si>
    <t xml:space="preserve">8.48</t>
  </si>
  <si>
    <t xml:space="preserve">0.1030</t>
  </si>
  <si>
    <t xml:space="preserve">8.49</t>
  </si>
  <si>
    <t xml:space="preserve">0.0782</t>
  </si>
  <si>
    <t xml:space="preserve">8.50</t>
  </si>
  <si>
    <t xml:space="preserve">14.140</t>
  </si>
  <si>
    <t xml:space="preserve">8.51</t>
  </si>
  <si>
    <t xml:space="preserve">8.52</t>
  </si>
  <si>
    <t xml:space="preserve">14.100</t>
  </si>
  <si>
    <t xml:space="preserve">8.53</t>
  </si>
  <si>
    <t xml:space="preserve">14.150</t>
  </si>
  <si>
    <t xml:space="preserve">8.54</t>
  </si>
  <si>
    <t xml:space="preserve">14.260</t>
  </si>
  <si>
    <t xml:space="preserve">0.1217</t>
  </si>
  <si>
    <t xml:space="preserve">8.55</t>
  </si>
  <si>
    <t xml:space="preserve">0.1269</t>
  </si>
  <si>
    <t xml:space="preserve">8.56</t>
  </si>
  <si>
    <t xml:space="preserve">0.1289</t>
  </si>
  <si>
    <t xml:space="preserve">8.57</t>
  </si>
  <si>
    <t xml:space="preserve">8.58</t>
  </si>
  <si>
    <t xml:space="preserve">8.59</t>
  </si>
  <si>
    <t xml:space="preserve">0.1359</t>
  </si>
  <si>
    <t xml:space="preserve">8.60</t>
  </si>
  <si>
    <t xml:space="preserve">0.0813</t>
  </si>
  <si>
    <t xml:space="preserve">8.61</t>
  </si>
  <si>
    <t xml:space="preserve">0.1399</t>
  </si>
  <si>
    <t xml:space="preserve">0.0812</t>
  </si>
  <si>
    <t xml:space="preserve">8.62</t>
  </si>
  <si>
    <t xml:space="preserve">0.1433</t>
  </si>
  <si>
    <t xml:space="preserve">8.63</t>
  </si>
  <si>
    <t xml:space="preserve">0.1450</t>
  </si>
  <si>
    <t xml:space="preserve">8.64</t>
  </si>
  <si>
    <t xml:space="preserve">0.1454</t>
  </si>
  <si>
    <t xml:space="preserve">8.65</t>
  </si>
  <si>
    <t xml:space="preserve">15.500</t>
  </si>
  <si>
    <t xml:space="preserve">0.1477</t>
  </si>
  <si>
    <t xml:space="preserve">0.0815</t>
  </si>
  <si>
    <t xml:space="preserve">8.66</t>
  </si>
  <si>
    <t xml:space="preserve">0.1491</t>
  </si>
  <si>
    <t xml:space="preserve">0.0819</t>
  </si>
  <si>
    <t xml:space="preserve">8.67</t>
  </si>
  <si>
    <t xml:space="preserve">0.1496</t>
  </si>
  <si>
    <t xml:space="preserve">8.68</t>
  </si>
  <si>
    <t xml:space="preserve">0.1503</t>
  </si>
  <si>
    <t xml:space="preserve">8.69</t>
  </si>
  <si>
    <t xml:space="preserve">0.1514</t>
  </si>
  <si>
    <t xml:space="preserve">0.0828</t>
  </si>
  <si>
    <t xml:space="preserve">8.70</t>
  </si>
  <si>
    <t xml:space="preserve">0.1525</t>
  </si>
  <si>
    <t xml:space="preserve">8.71</t>
  </si>
  <si>
    <t xml:space="preserve">0.1520</t>
  </si>
  <si>
    <t xml:space="preserve">0.0835</t>
  </si>
  <si>
    <t xml:space="preserve">8.72</t>
  </si>
  <si>
    <t xml:space="preserve">8.73</t>
  </si>
  <si>
    <t xml:space="preserve">0.1516</t>
  </si>
  <si>
    <t xml:space="preserve">8.74</t>
  </si>
  <si>
    <t xml:space="preserve">0.0848</t>
  </si>
  <si>
    <t xml:space="preserve">8.75</t>
  </si>
  <si>
    <t xml:space="preserve">0.1484</t>
  </si>
  <si>
    <t xml:space="preserve">0.0846</t>
  </si>
  <si>
    <t xml:space="preserve">8.76</t>
  </si>
  <si>
    <t xml:space="preserve">0.1467</t>
  </si>
  <si>
    <t xml:space="preserve">8.77</t>
  </si>
  <si>
    <t xml:space="preserve">0.1472</t>
  </si>
  <si>
    <t xml:space="preserve">0.0849</t>
  </si>
  <si>
    <t xml:space="preserve">8.78</t>
  </si>
  <si>
    <t xml:space="preserve">0.1470</t>
  </si>
  <si>
    <t xml:space="preserve">8.79</t>
  </si>
  <si>
    <t xml:space="preserve">0.0845</t>
  </si>
  <si>
    <t xml:space="preserve">8.80</t>
  </si>
  <si>
    <t xml:space="preserve">0.1485</t>
  </si>
  <si>
    <t xml:space="preserve">0.0847</t>
  </si>
  <si>
    <t xml:space="preserve">8.81</t>
  </si>
  <si>
    <t xml:space="preserve">0.1497</t>
  </si>
  <si>
    <t xml:space="preserve">0.0842</t>
  </si>
  <si>
    <t xml:space="preserve">8.82</t>
  </si>
  <si>
    <t xml:space="preserve">0.1502</t>
  </si>
  <si>
    <t xml:space="preserve">0.0844</t>
  </si>
  <si>
    <t xml:space="preserve">8.83</t>
  </si>
  <si>
    <t xml:space="preserve">16.070</t>
  </si>
  <si>
    <t xml:space="preserve">0.1513</t>
  </si>
  <si>
    <t xml:space="preserve">8.84</t>
  </si>
  <si>
    <t xml:space="preserve">16.170</t>
  </si>
  <si>
    <t xml:space="preserve">0.1530</t>
  </si>
  <si>
    <t xml:space="preserve">8.85</t>
  </si>
  <si>
    <t xml:space="preserve">16.270</t>
  </si>
  <si>
    <t xml:space="preserve">0.1537</t>
  </si>
  <si>
    <t xml:space="preserve">0.0862</t>
  </si>
  <si>
    <t xml:space="preserve">8.86</t>
  </si>
  <si>
    <t xml:space="preserve">16.450</t>
  </si>
  <si>
    <t xml:space="preserve">0.1543</t>
  </si>
  <si>
    <t xml:space="preserve">8.87</t>
  </si>
  <si>
    <t xml:space="preserve">16.620</t>
  </si>
  <si>
    <t xml:space="preserve">0.1554</t>
  </si>
  <si>
    <t xml:space="preserve">8.88</t>
  </si>
  <si>
    <t xml:space="preserve">16.730</t>
  </si>
  <si>
    <t xml:space="preserve">0.1541</t>
  </si>
  <si>
    <t xml:space="preserve">8.89</t>
  </si>
  <si>
    <t xml:space="preserve">0.1542</t>
  </si>
  <si>
    <t xml:space="preserve">8.90</t>
  </si>
  <si>
    <t xml:space="preserve">8.91</t>
  </si>
  <si>
    <t xml:space="preserve">16.751</t>
  </si>
  <si>
    <t xml:space="preserve">0.1535</t>
  </si>
  <si>
    <t xml:space="preserve">0.0866</t>
  </si>
  <si>
    <t xml:space="preserve">8.92</t>
  </si>
  <si>
    <t xml:space="preserve">16.773</t>
  </si>
  <si>
    <t xml:space="preserve">0.1527</t>
  </si>
  <si>
    <t xml:space="preserve">8.93</t>
  </si>
  <si>
    <t xml:space="preserve">16.794</t>
  </si>
  <si>
    <t xml:space="preserve">0.0861</t>
  </si>
  <si>
    <t xml:space="preserve">8.94</t>
  </si>
  <si>
    <t xml:space="preserve">16.815</t>
  </si>
  <si>
    <t xml:space="preserve">0.0859</t>
  </si>
  <si>
    <t xml:space="preserve">8.95</t>
  </si>
  <si>
    <t xml:space="preserve">16.836</t>
  </si>
  <si>
    <t xml:space="preserve">0.1505</t>
  </si>
  <si>
    <t xml:space="preserve">8.96</t>
  </si>
  <si>
    <t xml:space="preserve">16.858</t>
  </si>
  <si>
    <t xml:space="preserve">0.1498</t>
  </si>
  <si>
    <t xml:space="preserve">8.97</t>
  </si>
  <si>
    <t xml:space="preserve">16.879</t>
  </si>
  <si>
    <t xml:space="preserve">0.1490</t>
  </si>
  <si>
    <t xml:space="preserve">0.0853</t>
  </si>
  <si>
    <t xml:space="preserve">8.98</t>
  </si>
  <si>
    <t xml:space="preserve">16.900</t>
  </si>
  <si>
    <t xml:space="preserve">0.1483</t>
  </si>
  <si>
    <t xml:space="preserve">8.99</t>
  </si>
  <si>
    <t xml:space="preserve">16.920</t>
  </si>
  <si>
    <t xml:space="preserve">0.1493</t>
  </si>
  <si>
    <t xml:space="preserve">9.00</t>
  </si>
  <si>
    <t xml:space="preserve">16.950</t>
  </si>
  <si>
    <t xml:space="preserve">9.01</t>
  </si>
  <si>
    <t xml:space="preserve">16.990</t>
  </si>
  <si>
    <t xml:space="preserve">0.1489</t>
  </si>
  <si>
    <t xml:space="preserve">9.02</t>
  </si>
  <si>
    <t xml:space="preserve">0.1481</t>
  </si>
  <si>
    <t xml:space="preserve">9.03</t>
  </si>
  <si>
    <t xml:space="preserve">16.930</t>
  </si>
  <si>
    <t xml:space="preserve">0.1473</t>
  </si>
  <si>
    <t xml:space="preserve">0.0872</t>
  </si>
  <si>
    <t xml:space="preserve">9.04</t>
  </si>
  <si>
    <t xml:space="preserve">9.05</t>
  </si>
  <si>
    <t xml:space="preserve">9.06</t>
  </si>
  <si>
    <t xml:space="preserve">16.630</t>
  </si>
  <si>
    <t xml:space="preserve">0.1478</t>
  </si>
  <si>
    <t xml:space="preserve">0.0870</t>
  </si>
  <si>
    <t xml:space="preserve">9.07</t>
  </si>
  <si>
    <t xml:space="preserve">16.520</t>
  </si>
  <si>
    <t xml:space="preserve">0.1480</t>
  </si>
  <si>
    <t xml:space="preserve">9.08</t>
  </si>
  <si>
    <t xml:space="preserve">16.440</t>
  </si>
  <si>
    <t xml:space="preserve">9.09</t>
  </si>
  <si>
    <t xml:space="preserve">16.380</t>
  </si>
  <si>
    <t xml:space="preserve">9.10</t>
  </si>
  <si>
    <t xml:space="preserve">16.180</t>
  </si>
  <si>
    <t xml:space="preserve">9.11</t>
  </si>
  <si>
    <t xml:space="preserve">9.12</t>
  </si>
  <si>
    <t xml:space="preserve">0.1504</t>
  </si>
  <si>
    <t xml:space="preserve">9.13</t>
  </si>
  <si>
    <t xml:space="preserve">0.1509</t>
  </si>
  <si>
    <t xml:space="preserve">9.14</t>
  </si>
  <si>
    <t xml:space="preserve">9.15</t>
  </si>
  <si>
    <t xml:space="preserve">0.1521</t>
  </si>
  <si>
    <t xml:space="preserve">9.16</t>
  </si>
  <si>
    <t xml:space="preserve">0.1518</t>
  </si>
  <si>
    <t xml:space="preserve">9.17</t>
  </si>
  <si>
    <t xml:space="preserve">15.580</t>
  </si>
  <si>
    <t xml:space="preserve">0.1511</t>
  </si>
  <si>
    <t xml:space="preserve">9.18</t>
  </si>
  <si>
    <t xml:space="preserve">0.1506</t>
  </si>
  <si>
    <t xml:space="preserve">9.19</t>
  </si>
  <si>
    <t xml:space="preserve">9.20</t>
  </si>
  <si>
    <t xml:space="preserve">15.380</t>
  </si>
  <si>
    <t xml:space="preserve">0.1495</t>
  </si>
  <si>
    <t xml:space="preserve">9.21</t>
  </si>
  <si>
    <t xml:space="preserve">9.22</t>
  </si>
  <si>
    <t xml:space="preserve">15.330</t>
  </si>
  <si>
    <t xml:space="preserve">9.23</t>
  </si>
  <si>
    <t xml:space="preserve">15.340</t>
  </si>
  <si>
    <t xml:space="preserve">9.24</t>
  </si>
  <si>
    <t xml:space="preserve">15.250</t>
  </si>
  <si>
    <t xml:space="preserve">0.0875</t>
  </si>
  <si>
    <t xml:space="preserve">9.25</t>
  </si>
  <si>
    <t xml:space="preserve">15.270</t>
  </si>
  <si>
    <t xml:space="preserve">0.1455</t>
  </si>
  <si>
    <t xml:space="preserve">9.26</t>
  </si>
  <si>
    <t xml:space="preserve">9.27</t>
  </si>
  <si>
    <t xml:space="preserve">15.240</t>
  </si>
  <si>
    <t xml:space="preserve">0.1451</t>
  </si>
  <si>
    <t xml:space="preserve">9.28</t>
  </si>
  <si>
    <t xml:space="preserve">9.29</t>
  </si>
  <si>
    <t xml:space="preserve">15.180</t>
  </si>
  <si>
    <t xml:space="preserve">0.1422</t>
  </si>
  <si>
    <t xml:space="preserve">9.30</t>
  </si>
  <si>
    <t xml:space="preserve">9.31</t>
  </si>
  <si>
    <t xml:space="preserve">0.1406</t>
  </si>
  <si>
    <t xml:space="preserve">9.32</t>
  </si>
  <si>
    <t xml:space="preserve">15.140</t>
  </si>
  <si>
    <t xml:space="preserve">9.33</t>
  </si>
  <si>
    <t xml:space="preserve">15.040</t>
  </si>
  <si>
    <t xml:space="preserve">9.34</t>
  </si>
  <si>
    <t xml:space="preserve">14.940</t>
  </si>
  <si>
    <t xml:space="preserve">0.1400</t>
  </si>
  <si>
    <t xml:space="preserve">9.35</t>
  </si>
  <si>
    <t xml:space="preserve">0.1403</t>
  </si>
  <si>
    <t xml:space="preserve">9.36</t>
  </si>
  <si>
    <t xml:space="preserve">14.660</t>
  </si>
  <si>
    <t xml:space="preserve">9.37</t>
  </si>
  <si>
    <t xml:space="preserve">0.1393</t>
  </si>
  <si>
    <t xml:space="preserve">9.38</t>
  </si>
  <si>
    <t xml:space="preserve">14.120</t>
  </si>
  <si>
    <t xml:space="preserve">9.39</t>
  </si>
  <si>
    <t xml:space="preserve">13.880</t>
  </si>
  <si>
    <t xml:space="preserve">9.40</t>
  </si>
  <si>
    <t xml:space="preserve">13.670</t>
  </si>
  <si>
    <t xml:space="preserve">0.0863</t>
  </si>
  <si>
    <t xml:space="preserve">9.41</t>
  </si>
  <si>
    <t xml:space="preserve">9.42</t>
  </si>
  <si>
    <t xml:space="preserve">9.43</t>
  </si>
  <si>
    <t xml:space="preserve">9.44</t>
  </si>
  <si>
    <t xml:space="preserve">13.230</t>
  </si>
  <si>
    <t xml:space="preserve">0.1372</t>
  </si>
  <si>
    <t xml:space="preserve">9.45</t>
  </si>
  <si>
    <t xml:space="preserve">0.1379</t>
  </si>
  <si>
    <t xml:space="preserve">0.0860</t>
  </si>
  <si>
    <t xml:space="preserve">9.46</t>
  </si>
  <si>
    <t xml:space="preserve">0.1371</t>
  </si>
  <si>
    <t xml:space="preserve">9.47</t>
  </si>
  <si>
    <t xml:space="preserve">0.1365</t>
  </si>
  <si>
    <t xml:space="preserve">9.48</t>
  </si>
  <si>
    <t xml:space="preserve">0.0865</t>
  </si>
  <si>
    <t xml:space="preserve">9.49</t>
  </si>
  <si>
    <t xml:space="preserve">0.1353</t>
  </si>
  <si>
    <t xml:space="preserve">9.50</t>
  </si>
  <si>
    <t xml:space="preserve">9.51</t>
  </si>
  <si>
    <t xml:space="preserve">9.52</t>
  </si>
  <si>
    <t xml:space="preserve">12.630</t>
  </si>
  <si>
    <t xml:space="preserve">9.53</t>
  </si>
  <si>
    <t xml:space="preserve">9.54</t>
  </si>
  <si>
    <t xml:space="preserve">9.55</t>
  </si>
  <si>
    <t xml:space="preserve">9.56</t>
  </si>
  <si>
    <t xml:space="preserve">12.380</t>
  </si>
  <si>
    <t xml:space="preserve">9.57</t>
  </si>
  <si>
    <t xml:space="preserve">12.390</t>
  </si>
  <si>
    <t xml:space="preserve">9.58</t>
  </si>
  <si>
    <t xml:space="preserve">12.400</t>
  </si>
  <si>
    <t xml:space="preserve">0.1312</t>
  </si>
  <si>
    <t xml:space="preserve">9.59</t>
  </si>
  <si>
    <t xml:space="preserve">9.60</t>
  </si>
  <si>
    <t xml:space="preserve">0.1328</t>
  </si>
  <si>
    <t xml:space="preserve">9.61</t>
  </si>
  <si>
    <t xml:space="preserve">0.0882</t>
  </si>
  <si>
    <t xml:space="preserve">9.62</t>
  </si>
  <si>
    <t xml:space="preserve">0.1333</t>
  </si>
  <si>
    <t xml:space="preserve">9.63</t>
  </si>
  <si>
    <t xml:space="preserve">12.640</t>
  </si>
  <si>
    <t xml:space="preserve">9.64</t>
  </si>
  <si>
    <t xml:space="preserve">0.0884</t>
  </si>
  <si>
    <t xml:space="preserve">9.65</t>
  </si>
  <si>
    <t xml:space="preserve">0.1319</t>
  </si>
  <si>
    <t xml:space="preserve">0.0885</t>
  </si>
  <si>
    <t xml:space="preserve">9.66</t>
  </si>
  <si>
    <t xml:space="preserve">0.1315</t>
  </si>
  <si>
    <t xml:space="preserve">9.67</t>
  </si>
  <si>
    <t xml:space="preserve">0.0895</t>
  </si>
  <si>
    <t xml:space="preserve">9.68</t>
  </si>
  <si>
    <t xml:space="preserve">0.1272</t>
  </si>
  <si>
    <t xml:space="preserve">0.0898</t>
  </si>
  <si>
    <t xml:space="preserve">9.69</t>
  </si>
  <si>
    <t xml:space="preserve">14.210</t>
  </si>
  <si>
    <t xml:space="preserve">0.0899</t>
  </si>
  <si>
    <t xml:space="preserve">9.70</t>
  </si>
  <si>
    <t xml:space="preserve">0.0906</t>
  </si>
  <si>
    <t xml:space="preserve">9.71</t>
  </si>
  <si>
    <t xml:space="preserve">0.1257</t>
  </si>
  <si>
    <t xml:space="preserve">0.0915</t>
  </si>
  <si>
    <t xml:space="preserve">9.72</t>
  </si>
  <si>
    <t xml:space="preserve">0.0918</t>
  </si>
  <si>
    <t xml:space="preserve">9.73</t>
  </si>
  <si>
    <t xml:space="preserve">0.0925</t>
  </si>
  <si>
    <t xml:space="preserve">9.74</t>
  </si>
  <si>
    <t xml:space="preserve">0.1296</t>
  </si>
  <si>
    <t xml:space="preserve">0.0924</t>
  </si>
  <si>
    <t xml:space="preserve">9.75</t>
  </si>
  <si>
    <t xml:space="preserve">0.0927</t>
  </si>
  <si>
    <t xml:space="preserve">9.76</t>
  </si>
  <si>
    <t xml:space="preserve">0.0926</t>
  </si>
  <si>
    <t xml:space="preserve">9.77</t>
  </si>
  <si>
    <t xml:space="preserve">9.78</t>
  </si>
  <si>
    <t xml:space="preserve">14.850</t>
  </si>
  <si>
    <t xml:space="preserve">0.0928</t>
  </si>
  <si>
    <t xml:space="preserve">9.79</t>
  </si>
  <si>
    <t xml:space="preserve">14.930</t>
  </si>
  <si>
    <t xml:space="preserve">0.1417</t>
  </si>
  <si>
    <t xml:space="preserve">0.0931</t>
  </si>
  <si>
    <t xml:space="preserve">9.80</t>
  </si>
  <si>
    <t xml:space="preserve">14.970</t>
  </si>
  <si>
    <t xml:space="preserve">0.1447</t>
  </si>
  <si>
    <t xml:space="preserve">9.81</t>
  </si>
  <si>
    <t xml:space="preserve">0.1475</t>
  </si>
  <si>
    <t xml:space="preserve">0.0934</t>
  </si>
  <si>
    <t xml:space="preserve">9.82</t>
  </si>
  <si>
    <t xml:space="preserve">15.090</t>
  </si>
  <si>
    <t xml:space="preserve">0.0930</t>
  </si>
  <si>
    <t xml:space="preserve">9.83</t>
  </si>
  <si>
    <t xml:space="preserve">0.1507</t>
  </si>
  <si>
    <t xml:space="preserve">9.84</t>
  </si>
  <si>
    <t xml:space="preserve">0.0932</t>
  </si>
  <si>
    <t xml:space="preserve">9.85</t>
  </si>
  <si>
    <t xml:space="preserve">0.1534</t>
  </si>
  <si>
    <t xml:space="preserve">9.86</t>
  </si>
  <si>
    <t xml:space="preserve">15.570</t>
  </si>
  <si>
    <t xml:space="preserve">0.1563</t>
  </si>
  <si>
    <t xml:space="preserve">0.0940</t>
  </si>
  <si>
    <t xml:space="preserve">9.87</t>
  </si>
  <si>
    <t xml:space="preserve">15.770</t>
  </si>
  <si>
    <t xml:space="preserve">0.1566</t>
  </si>
  <si>
    <t xml:space="preserve">9.88</t>
  </si>
  <si>
    <t xml:space="preserve">15.880</t>
  </si>
  <si>
    <t xml:space="preserve">0.1567</t>
  </si>
  <si>
    <t xml:space="preserve">0.0935</t>
  </si>
  <si>
    <t xml:space="preserve">9.89</t>
  </si>
  <si>
    <t xml:space="preserve">16.010</t>
  </si>
  <si>
    <t xml:space="preserve">0.1564</t>
  </si>
  <si>
    <t xml:space="preserve">0.0911</t>
  </si>
  <si>
    <t xml:space="preserve">9.90</t>
  </si>
  <si>
    <t xml:space="preserve">9.91</t>
  </si>
  <si>
    <t xml:space="preserve">9.92</t>
  </si>
  <si>
    <t xml:space="preserve">9.93</t>
  </si>
  <si>
    <t xml:space="preserve">15.950</t>
  </si>
  <si>
    <t xml:space="preserve">9.94</t>
  </si>
  <si>
    <t xml:space="preserve">15.990</t>
  </si>
  <si>
    <t xml:space="preserve">9.95</t>
  </si>
  <si>
    <t xml:space="preserve">0.0881</t>
  </si>
  <si>
    <t xml:space="preserve">9.96</t>
  </si>
  <si>
    <t xml:space="preserve">9.97</t>
  </si>
  <si>
    <t xml:space="preserve">15.900</t>
  </si>
  <si>
    <t xml:space="preserve">0.1401</t>
  </si>
  <si>
    <t xml:space="preserve">0.0896</t>
  </si>
  <si>
    <t xml:space="preserve">9.98</t>
  </si>
  <si>
    <t xml:space="preserve">15.910</t>
  </si>
  <si>
    <t xml:space="preserve">9.99</t>
  </si>
  <si>
    <t xml:space="preserve">15.980</t>
  </si>
  <si>
    <t xml:space="preserve">0.0909</t>
  </si>
  <si>
    <t xml:space="preserve">10.00</t>
  </si>
  <si>
    <t xml:space="preserve">16.000</t>
  </si>
  <si>
    <t xml:space="preserve">10.01</t>
  </si>
  <si>
    <t xml:space="preserve">15.970</t>
  </si>
  <si>
    <t xml:space="preserve">0.1437</t>
  </si>
  <si>
    <t xml:space="preserve">10.02</t>
  </si>
  <si>
    <t xml:space="preserve">15.930</t>
  </si>
  <si>
    <t xml:space="preserve">0.0922</t>
  </si>
  <si>
    <t xml:space="preserve">10.03</t>
  </si>
  <si>
    <t xml:space="preserve">0.0917</t>
  </si>
  <si>
    <t xml:space="preserve">10.04</t>
  </si>
  <si>
    <t xml:space="preserve">0.0923</t>
  </si>
  <si>
    <t xml:space="preserve">10.05</t>
  </si>
  <si>
    <t xml:space="preserve">10.06</t>
  </si>
  <si>
    <t xml:space="preserve">10.07</t>
  </si>
  <si>
    <t xml:space="preserve">0.1533</t>
  </si>
  <si>
    <t xml:space="preserve">10.08</t>
  </si>
  <si>
    <t xml:space="preserve">0.1548</t>
  </si>
  <si>
    <t xml:space="preserve">10.09</t>
  </si>
  <si>
    <t xml:space="preserve">0.1551</t>
  </si>
  <si>
    <t xml:space="preserve">0.0933</t>
  </si>
  <si>
    <t xml:space="preserve">10.10</t>
  </si>
  <si>
    <t xml:space="preserve">15.420</t>
  </si>
  <si>
    <t xml:space="preserve">0.1561</t>
  </si>
  <si>
    <t xml:space="preserve">10.11</t>
  </si>
  <si>
    <t xml:space="preserve">0.1573</t>
  </si>
  <si>
    <t xml:space="preserve">10.12</t>
  </si>
  <si>
    <t xml:space="preserve">0.1589</t>
  </si>
  <si>
    <t xml:space="preserve">0.0936</t>
  </si>
  <si>
    <t xml:space="preserve">10.13</t>
  </si>
  <si>
    <t xml:space="preserve">0.0947</t>
  </si>
  <si>
    <t xml:space="preserve">10.14</t>
  </si>
  <si>
    <t xml:space="preserve">15.940</t>
  </si>
  <si>
    <t xml:space="preserve">0.1622</t>
  </si>
  <si>
    <t xml:space="preserve">0.0950</t>
  </si>
  <si>
    <t xml:space="preserve">10.15</t>
  </si>
  <si>
    <t xml:space="preserve">16.120</t>
  </si>
  <si>
    <t xml:space="preserve">10.16</t>
  </si>
  <si>
    <t xml:space="preserve">16.290</t>
  </si>
  <si>
    <t xml:space="preserve">0.1623</t>
  </si>
  <si>
    <t xml:space="preserve">10.17</t>
  </si>
  <si>
    <t xml:space="preserve">16.480</t>
  </si>
  <si>
    <t xml:space="preserve">0.1626</t>
  </si>
  <si>
    <t xml:space="preserve">0.0970</t>
  </si>
  <si>
    <t xml:space="preserve">10.18</t>
  </si>
  <si>
    <t xml:space="preserve">16.580</t>
  </si>
  <si>
    <t xml:space="preserve">0.1636</t>
  </si>
  <si>
    <t xml:space="preserve">0.0979</t>
  </si>
  <si>
    <t xml:space="preserve">10.19</t>
  </si>
  <si>
    <t xml:space="preserve">0.1629</t>
  </si>
  <si>
    <t xml:space="preserve">10.20</t>
  </si>
  <si>
    <t xml:space="preserve">16.690</t>
  </si>
  <si>
    <t xml:space="preserve">0.1632</t>
  </si>
  <si>
    <t xml:space="preserve">0.0982</t>
  </si>
  <si>
    <t xml:space="preserve">10.21</t>
  </si>
  <si>
    <t xml:space="preserve">16.790</t>
  </si>
  <si>
    <t xml:space="preserve">0.0989</t>
  </si>
  <si>
    <t xml:space="preserve">10.22</t>
  </si>
  <si>
    <t xml:space="preserve">16.880</t>
  </si>
  <si>
    <t xml:space="preserve">0.1630</t>
  </si>
  <si>
    <t xml:space="preserve">10.23</t>
  </si>
  <si>
    <t xml:space="preserve">16.960</t>
  </si>
  <si>
    <t xml:space="preserve">0.1639</t>
  </si>
  <si>
    <t xml:space="preserve">10.24</t>
  </si>
  <si>
    <t xml:space="preserve">17.080</t>
  </si>
  <si>
    <t xml:space="preserve">0.1642</t>
  </si>
  <si>
    <t xml:space="preserve">10.25</t>
  </si>
  <si>
    <t xml:space="preserve">17.230</t>
  </si>
  <si>
    <t xml:space="preserve">0.1677</t>
  </si>
  <si>
    <t xml:space="preserve">0.1003</t>
  </si>
  <si>
    <t xml:space="preserve">10.26</t>
  </si>
  <si>
    <t xml:space="preserve">17.350</t>
  </si>
  <si>
    <t xml:space="preserve">0.1685</t>
  </si>
  <si>
    <t xml:space="preserve">0.1005</t>
  </si>
  <si>
    <t xml:space="preserve">10.27</t>
  </si>
  <si>
    <t xml:space="preserve">17.490</t>
  </si>
  <si>
    <t xml:space="preserve">0.1701</t>
  </si>
  <si>
    <t xml:space="preserve">0.1009</t>
  </si>
  <si>
    <t xml:space="preserve">10.28</t>
  </si>
  <si>
    <t xml:space="preserve">17.620</t>
  </si>
  <si>
    <t xml:space="preserve">0.1708</t>
  </si>
  <si>
    <t xml:space="preserve">10.29</t>
  </si>
  <si>
    <t xml:space="preserve">0.1728</t>
  </si>
  <si>
    <t xml:space="preserve">0.1013</t>
  </si>
  <si>
    <t xml:space="preserve">10.30</t>
  </si>
  <si>
    <t xml:space="preserve">17.890</t>
  </si>
  <si>
    <t xml:space="preserve">0.1746</t>
  </si>
  <si>
    <t xml:space="preserve">0.1026</t>
  </si>
  <si>
    <t xml:space="preserve">10.31</t>
  </si>
  <si>
    <t xml:space="preserve">17.960</t>
  </si>
  <si>
    <t xml:space="preserve">0.1743</t>
  </si>
  <si>
    <t xml:space="preserve">10.32</t>
  </si>
  <si>
    <t xml:space="preserve">17.940</t>
  </si>
  <si>
    <t xml:space="preserve">0.1747</t>
  </si>
  <si>
    <t xml:space="preserve">0.1031</t>
  </si>
  <si>
    <t xml:space="preserve">10.33</t>
  </si>
  <si>
    <t xml:space="preserve">17.970</t>
  </si>
  <si>
    <t xml:space="preserve">0.1754</t>
  </si>
  <si>
    <t xml:space="preserve">0.1041</t>
  </si>
  <si>
    <t xml:space="preserve">10.34</t>
  </si>
  <si>
    <t xml:space="preserve">18.040</t>
  </si>
  <si>
    <t xml:space="preserve">0.1745</t>
  </si>
  <si>
    <t xml:space="preserve">10.35</t>
  </si>
  <si>
    <t xml:space="preserve">0.1750</t>
  </si>
  <si>
    <t xml:space="preserve">0.1048</t>
  </si>
  <si>
    <t xml:space="preserve">10.36</t>
  </si>
  <si>
    <t xml:space="preserve">0.1736</t>
  </si>
  <si>
    <t xml:space="preserve">10.37</t>
  </si>
  <si>
    <t xml:space="preserve">18.280</t>
  </si>
  <si>
    <t xml:space="preserve">0.1748</t>
  </si>
  <si>
    <t xml:space="preserve">0.1057</t>
  </si>
  <si>
    <t xml:space="preserve">10.38</t>
  </si>
  <si>
    <t xml:space="preserve">18.300</t>
  </si>
  <si>
    <t xml:space="preserve">10.39</t>
  </si>
  <si>
    <t xml:space="preserve">0.1744</t>
  </si>
  <si>
    <t xml:space="preserve">10.40</t>
  </si>
  <si>
    <t xml:space="preserve">18.350</t>
  </si>
  <si>
    <t xml:space="preserve">0.1758</t>
  </si>
  <si>
    <t xml:space="preserve">0.1071</t>
  </si>
  <si>
    <t xml:space="preserve">10.41</t>
  </si>
  <si>
    <t xml:space="preserve">0.1761</t>
  </si>
  <si>
    <t xml:space="preserve">10.42</t>
  </si>
  <si>
    <t xml:space="preserve">0.1764</t>
  </si>
  <si>
    <t xml:space="preserve">10.43</t>
  </si>
  <si>
    <t xml:space="preserve">0.1776</t>
  </si>
  <si>
    <t xml:space="preserve">10.44</t>
  </si>
  <si>
    <t xml:space="preserve">18.220</t>
  </si>
  <si>
    <t xml:space="preserve">0.1791</t>
  </si>
  <si>
    <t xml:space="preserve">10.45</t>
  </si>
  <si>
    <t xml:space="preserve">0.1786</t>
  </si>
  <si>
    <t xml:space="preserve">10.46</t>
  </si>
  <si>
    <t xml:space="preserve">18.410</t>
  </si>
  <si>
    <t xml:space="preserve">0.1790</t>
  </si>
  <si>
    <t xml:space="preserve">0.1081</t>
  </si>
  <si>
    <t xml:space="preserve">10.47</t>
  </si>
  <si>
    <t xml:space="preserve">18.790</t>
  </si>
  <si>
    <t xml:space="preserve">10.48</t>
  </si>
  <si>
    <t xml:space="preserve">18.990</t>
  </si>
  <si>
    <t xml:space="preserve">0.1781</t>
  </si>
  <si>
    <t xml:space="preserve">10.49</t>
  </si>
  <si>
    <t xml:space="preserve">19.160</t>
  </si>
  <si>
    <t xml:space="preserve">0.1771</t>
  </si>
  <si>
    <t xml:space="preserve">0.1099</t>
  </si>
  <si>
    <t xml:space="preserve">10.50</t>
  </si>
  <si>
    <t xml:space="preserve">19.260</t>
  </si>
  <si>
    <t xml:space="preserve">0.1784</t>
  </si>
  <si>
    <t xml:space="preserve">0.1107</t>
  </si>
  <si>
    <t xml:space="preserve">10.51</t>
  </si>
  <si>
    <t xml:space="preserve">19.460</t>
  </si>
  <si>
    <t xml:space="preserve">0.1114</t>
  </si>
  <si>
    <t xml:space="preserve">10.52</t>
  </si>
  <si>
    <t xml:space="preserve">19.630</t>
  </si>
  <si>
    <t xml:space="preserve">10.53</t>
  </si>
  <si>
    <t xml:space="preserve">19.590</t>
  </si>
  <si>
    <t xml:space="preserve">0.1766</t>
  </si>
  <si>
    <t xml:space="preserve">0.1118</t>
  </si>
  <si>
    <t xml:space="preserve">10.54</t>
  </si>
  <si>
    <t xml:space="preserve">19.580</t>
  </si>
  <si>
    <t xml:space="preserve">10.55</t>
  </si>
  <si>
    <t xml:space="preserve">19.900</t>
  </si>
  <si>
    <t xml:space="preserve">0.1735</t>
  </si>
  <si>
    <t xml:space="preserve">0.1126</t>
  </si>
  <si>
    <t xml:space="preserve">10.56</t>
  </si>
  <si>
    <t xml:space="preserve">19.940</t>
  </si>
  <si>
    <t xml:space="preserve">0.1732</t>
  </si>
  <si>
    <t xml:space="preserve">10.57</t>
  </si>
  <si>
    <t xml:space="preserve">20.010</t>
  </si>
  <si>
    <t xml:space="preserve">0.1738</t>
  </si>
  <si>
    <t xml:space="preserve">0.1138</t>
  </si>
  <si>
    <t xml:space="preserve">10.58</t>
  </si>
  <si>
    <t xml:space="preserve">20.030</t>
  </si>
  <si>
    <t xml:space="preserve">0.1731</t>
  </si>
  <si>
    <t xml:space="preserve">0.1149</t>
  </si>
  <si>
    <t xml:space="preserve">10.59</t>
  </si>
  <si>
    <t xml:space="preserve">20.100</t>
  </si>
  <si>
    <t xml:space="preserve">0.1726</t>
  </si>
  <si>
    <t xml:space="preserve">0.1147</t>
  </si>
  <si>
    <t xml:space="preserve">10.60</t>
  </si>
  <si>
    <t xml:space="preserve">20.140</t>
  </si>
  <si>
    <t xml:space="preserve">10.61</t>
  </si>
  <si>
    <t xml:space="preserve">20.070</t>
  </si>
  <si>
    <t xml:space="preserve">0.1733</t>
  </si>
  <si>
    <t xml:space="preserve">0.1159</t>
  </si>
  <si>
    <t xml:space="preserve">10.62</t>
  </si>
  <si>
    <t xml:space="preserve">20.020</t>
  </si>
  <si>
    <t xml:space="preserve">10.63</t>
  </si>
  <si>
    <t xml:space="preserve">19.750</t>
  </si>
  <si>
    <t xml:space="preserve">0.1715</t>
  </si>
  <si>
    <t xml:space="preserve">10.64</t>
  </si>
  <si>
    <t xml:space="preserve">19.470</t>
  </si>
  <si>
    <t xml:space="preserve">10.65</t>
  </si>
  <si>
    <t xml:space="preserve">19.340</t>
  </si>
  <si>
    <t xml:space="preserve">0.1709</t>
  </si>
  <si>
    <t xml:space="preserve">10.66</t>
  </si>
  <si>
    <t xml:space="preserve">19.080</t>
  </si>
  <si>
    <t xml:space="preserve">0.1697</t>
  </si>
  <si>
    <t xml:space="preserve">10.67</t>
  </si>
  <si>
    <t xml:space="preserve">18.800</t>
  </si>
  <si>
    <t xml:space="preserve">0.1693</t>
  </si>
  <si>
    <t xml:space="preserve">0.1176</t>
  </si>
  <si>
    <t xml:space="preserve">10.68</t>
  </si>
  <si>
    <t xml:space="preserve">18.360</t>
  </si>
  <si>
    <t xml:space="preserve">10.69</t>
  </si>
  <si>
    <t xml:space="preserve">18.130</t>
  </si>
  <si>
    <t xml:space="preserve">10.70</t>
  </si>
  <si>
    <t xml:space="preserve">18.030</t>
  </si>
  <si>
    <t xml:space="preserve">10.71</t>
  </si>
  <si>
    <t xml:space="preserve">17.770</t>
  </si>
  <si>
    <t xml:space="preserve">0.1705</t>
  </si>
  <si>
    <t xml:space="preserve">10.72</t>
  </si>
  <si>
    <t xml:space="preserve">17.630</t>
  </si>
  <si>
    <t xml:space="preserve">0.1168</t>
  </si>
  <si>
    <t xml:space="preserve">10.73</t>
  </si>
  <si>
    <t xml:space="preserve">17.540</t>
  </si>
  <si>
    <t xml:space="preserve">0.1687</t>
  </si>
  <si>
    <t xml:space="preserve">10.74</t>
  </si>
  <si>
    <t xml:space="preserve">17.470</t>
  </si>
  <si>
    <t xml:space="preserve">0.1679</t>
  </si>
  <si>
    <t xml:space="preserve">10.75</t>
  </si>
  <si>
    <t xml:space="preserve">17.380</t>
  </si>
  <si>
    <t xml:space="preserve">0.1668</t>
  </si>
  <si>
    <t xml:space="preserve">0.1155</t>
  </si>
  <si>
    <t xml:space="preserve">10.76</t>
  </si>
  <si>
    <t xml:space="preserve">17.110</t>
  </si>
  <si>
    <t xml:space="preserve">0.1653</t>
  </si>
  <si>
    <t xml:space="preserve">10.77</t>
  </si>
  <si>
    <t xml:space="preserve">17.020</t>
  </si>
  <si>
    <t xml:space="preserve">0.1631</t>
  </si>
  <si>
    <t xml:space="preserve">10.78</t>
  </si>
  <si>
    <t xml:space="preserve">16.890</t>
  </si>
  <si>
    <t xml:space="preserve">0.1621</t>
  </si>
  <si>
    <t xml:space="preserve">0.1142</t>
  </si>
  <si>
    <t xml:space="preserve">10.79</t>
  </si>
  <si>
    <t xml:space="preserve">16.840</t>
  </si>
  <si>
    <t xml:space="preserve">0.1603</t>
  </si>
  <si>
    <t xml:space="preserve">10.80</t>
  </si>
  <si>
    <t xml:space="preserve">0.1570</t>
  </si>
  <si>
    <t xml:space="preserve">0.1141</t>
  </si>
  <si>
    <t xml:space="preserve">10.81</t>
  </si>
  <si>
    <t xml:space="preserve">16.740</t>
  </si>
  <si>
    <t xml:space="preserve">0.1560</t>
  </si>
  <si>
    <t xml:space="preserve">0.1135</t>
  </si>
  <si>
    <t xml:space="preserve">10.82</t>
  </si>
  <si>
    <t xml:space="preserve">0.1553</t>
  </si>
  <si>
    <t xml:space="preserve">0.1134</t>
  </si>
  <si>
    <t xml:space="preserve">10.83</t>
  </si>
  <si>
    <t xml:space="preserve">0.1130</t>
  </si>
  <si>
    <t xml:space="preserve">10.84</t>
  </si>
  <si>
    <t xml:space="preserve">16.810</t>
  </si>
  <si>
    <t xml:space="preserve">0.1120</t>
  </si>
  <si>
    <t xml:space="preserve">10.85</t>
  </si>
  <si>
    <t xml:space="preserve">16.860</t>
  </si>
  <si>
    <t xml:space="preserve">0.1122</t>
  </si>
  <si>
    <t xml:space="preserve">10.86</t>
  </si>
  <si>
    <t xml:space="preserve">10.87</t>
  </si>
  <si>
    <t xml:space="preserve">16.980</t>
  </si>
  <si>
    <t xml:space="preserve">10.88</t>
  </si>
  <si>
    <t xml:space="preserve">17.010</t>
  </si>
  <si>
    <t xml:space="preserve">10.89</t>
  </si>
  <si>
    <t xml:space="preserve">10.90</t>
  </si>
  <si>
    <t xml:space="preserve">10.91</t>
  </si>
  <si>
    <t xml:space="preserve">10.92</t>
  </si>
  <si>
    <t xml:space="preserve">0.1019</t>
  </si>
  <si>
    <t xml:space="preserve">10.93</t>
  </si>
  <si>
    <t xml:space="preserve">16.650</t>
  </si>
  <si>
    <t xml:space="preserve">10.94</t>
  </si>
  <si>
    <t xml:space="preserve">16.680</t>
  </si>
  <si>
    <t xml:space="preserve">0.1036</t>
  </si>
  <si>
    <t xml:space="preserve">10.95</t>
  </si>
  <si>
    <t xml:space="preserve">16.600</t>
  </si>
  <si>
    <t xml:space="preserve">0.1042</t>
  </si>
  <si>
    <t xml:space="preserve">10.96</t>
  </si>
  <si>
    <t xml:space="preserve">16.640</t>
  </si>
  <si>
    <t xml:space="preserve">0.1370</t>
  </si>
  <si>
    <t xml:space="preserve">0.1038</t>
  </si>
  <si>
    <t xml:space="preserve">10.97</t>
  </si>
  <si>
    <t xml:space="preserve">16.660</t>
  </si>
  <si>
    <t xml:space="preserve">10.98</t>
  </si>
  <si>
    <t xml:space="preserve">0.1405</t>
  </si>
  <si>
    <t xml:space="preserve">10.99</t>
  </si>
  <si>
    <t xml:space="preserve">0.1408</t>
  </si>
  <si>
    <t xml:space="preserve">0.1052</t>
  </si>
  <si>
    <t xml:space="preserve">11.00</t>
  </si>
  <si>
    <t xml:space="preserve">0.1055</t>
  </si>
  <si>
    <t xml:space="preserve">11.01</t>
  </si>
  <si>
    <t xml:space="preserve">0.1424</t>
  </si>
  <si>
    <t xml:space="preserve">0.1058</t>
  </si>
  <si>
    <t xml:space="preserve">11.02</t>
  </si>
  <si>
    <t xml:space="preserve">0.1427</t>
  </si>
  <si>
    <t xml:space="preserve">11.03</t>
  </si>
  <si>
    <t xml:space="preserve">0.1419</t>
  </si>
  <si>
    <t xml:space="preserve">11.04</t>
  </si>
  <si>
    <t xml:space="preserve">16.910</t>
  </si>
  <si>
    <t xml:space="preserve">11.05</t>
  </si>
  <si>
    <t xml:space="preserve">11.06</t>
  </si>
  <si>
    <t xml:space="preserve">0.1434</t>
  </si>
  <si>
    <t xml:space="preserve">11.07</t>
  </si>
  <si>
    <t xml:space="preserve">0.1465</t>
  </si>
  <si>
    <t xml:space="preserve">11.08</t>
  </si>
  <si>
    <t xml:space="preserve">16.410</t>
  </si>
  <si>
    <t xml:space="preserve">0.1471</t>
  </si>
  <si>
    <t xml:space="preserve">0.1070</t>
  </si>
  <si>
    <t xml:space="preserve">11.09</t>
  </si>
  <si>
    <t xml:space="preserve">16.280</t>
  </si>
  <si>
    <t xml:space="preserve">11.10</t>
  </si>
  <si>
    <t xml:space="preserve">0.1466</t>
  </si>
  <si>
    <t xml:space="preserve">11.11</t>
  </si>
  <si>
    <t xml:space="preserve">0.1064</t>
  </si>
  <si>
    <t xml:space="preserve">11.12</t>
  </si>
  <si>
    <t xml:space="preserve">11.13</t>
  </si>
  <si>
    <t xml:space="preserve">0.1488</t>
  </si>
  <si>
    <t xml:space="preserve">11.14</t>
  </si>
  <si>
    <t xml:space="preserve">0.1060</t>
  </si>
  <si>
    <t xml:space="preserve">11.15</t>
  </si>
  <si>
    <t xml:space="preserve">11.16</t>
  </si>
  <si>
    <t xml:space="preserve">11.17</t>
  </si>
  <si>
    <t xml:space="preserve">0.1508</t>
  </si>
  <si>
    <t xml:space="preserve">0.1079</t>
  </si>
  <si>
    <t xml:space="preserve">11.18</t>
  </si>
  <si>
    <t xml:space="preserve">11.19</t>
  </si>
  <si>
    <t xml:space="preserve">15.470</t>
  </si>
  <si>
    <t xml:space="preserve">11.20</t>
  </si>
  <si>
    <t xml:space="preserve">15.390</t>
  </si>
  <si>
    <t xml:space="preserve">11.21</t>
  </si>
  <si>
    <t xml:space="preserve">15.400</t>
  </si>
  <si>
    <t xml:space="preserve">11.22</t>
  </si>
  <si>
    <t xml:space="preserve">0.1492</t>
  </si>
  <si>
    <t xml:space="preserve">11.23</t>
  </si>
  <si>
    <t xml:space="preserve">11.24</t>
  </si>
  <si>
    <t xml:space="preserve">11.25</t>
  </si>
  <si>
    <t xml:space="preserve">0.1479</t>
  </si>
  <si>
    <t xml:space="preserve">11.26</t>
  </si>
  <si>
    <t xml:space="preserve">16.080</t>
  </si>
  <si>
    <t xml:space="preserve">11.27</t>
  </si>
  <si>
    <t xml:space="preserve">16.330</t>
  </si>
  <si>
    <t xml:space="preserve">11.28</t>
  </si>
  <si>
    <t xml:space="preserve">0.1500</t>
  </si>
  <si>
    <t xml:space="preserve">11.29</t>
  </si>
  <si>
    <t xml:space="preserve">16.710</t>
  </si>
  <si>
    <t xml:space="preserve">11.30</t>
  </si>
  <si>
    <t xml:space="preserve">11.31</t>
  </si>
  <si>
    <t xml:space="preserve">11.32</t>
  </si>
  <si>
    <t xml:space="preserve">11.33</t>
  </si>
  <si>
    <t xml:space="preserve">17.090</t>
  </si>
  <si>
    <t xml:space="preserve">11.34</t>
  </si>
  <si>
    <t xml:space="preserve">17.183</t>
  </si>
  <si>
    <t xml:space="preserve">0.1105</t>
  </si>
  <si>
    <t xml:space="preserve">11.35</t>
  </si>
  <si>
    <t xml:space="preserve">17.276</t>
  </si>
  <si>
    <t xml:space="preserve">0.1458</t>
  </si>
  <si>
    <t xml:space="preserve">0.1113</t>
  </si>
  <si>
    <t xml:space="preserve">11.36</t>
  </si>
  <si>
    <t xml:space="preserve">17.369</t>
  </si>
  <si>
    <t xml:space="preserve">0.1438</t>
  </si>
  <si>
    <t xml:space="preserve">11.37</t>
  </si>
  <si>
    <t xml:space="preserve">17.461</t>
  </si>
  <si>
    <t xml:space="preserve">11.38</t>
  </si>
  <si>
    <t xml:space="preserve">17.554</t>
  </si>
  <si>
    <t xml:space="preserve">11.39</t>
  </si>
  <si>
    <t xml:space="preserve">17.647</t>
  </si>
  <si>
    <t xml:space="preserve">0.1143</t>
  </si>
  <si>
    <t xml:space="preserve">11.40</t>
  </si>
  <si>
    <t xml:space="preserve">17.740</t>
  </si>
  <si>
    <t xml:space="preserve">0.1151</t>
  </si>
  <si>
    <t xml:space="preserve">11.41</t>
  </si>
  <si>
    <t xml:space="preserve">11.42</t>
  </si>
  <si>
    <t xml:space="preserve">17.990</t>
  </si>
  <si>
    <t xml:space="preserve">11.43</t>
  </si>
  <si>
    <t xml:space="preserve">0.1407</t>
  </si>
  <si>
    <t xml:space="preserve">11.44</t>
  </si>
  <si>
    <t xml:space="preserve">11.45</t>
  </si>
  <si>
    <t xml:space="preserve">0.1426</t>
  </si>
  <si>
    <t xml:space="preserve">11.46</t>
  </si>
  <si>
    <t xml:space="preserve">0.1435</t>
  </si>
  <si>
    <t xml:space="preserve">11.47</t>
  </si>
  <si>
    <t xml:space="preserve">18.270</t>
  </si>
  <si>
    <t xml:space="preserve">11.48</t>
  </si>
  <si>
    <t xml:space="preserve">0.1457</t>
  </si>
  <si>
    <t xml:space="preserve">0.1189</t>
  </si>
  <si>
    <t xml:space="preserve">11.49</t>
  </si>
  <si>
    <t xml:space="preserve">0.1462</t>
  </si>
  <si>
    <t xml:space="preserve">11.50</t>
  </si>
  <si>
    <t xml:space="preserve">11.51</t>
  </si>
  <si>
    <t xml:space="preserve">0.1499</t>
  </si>
  <si>
    <t xml:space="preserve">11.52</t>
  </si>
  <si>
    <t xml:space="preserve">0.1569</t>
  </si>
  <si>
    <t xml:space="preserve">11.53</t>
  </si>
  <si>
    <t xml:space="preserve">0.1583</t>
  </si>
  <si>
    <t xml:space="preserve">11.54</t>
  </si>
  <si>
    <t xml:space="preserve">18.060</t>
  </si>
  <si>
    <t xml:space="preserve">11.55</t>
  </si>
  <si>
    <t xml:space="preserve">18.110</t>
  </si>
  <si>
    <t xml:space="preserve">0.1597</t>
  </si>
  <si>
    <t xml:space="preserve">11.56</t>
  </si>
  <si>
    <t xml:space="preserve">11.57</t>
  </si>
  <si>
    <t xml:space="preserve">18.460</t>
  </si>
  <si>
    <t xml:space="preserve">0.1628</t>
  </si>
  <si>
    <t xml:space="preserve">11.58</t>
  </si>
  <si>
    <t xml:space="preserve">0.1641</t>
  </si>
  <si>
    <t xml:space="preserve">0.1197</t>
  </si>
  <si>
    <t xml:space="preserve">11.59</t>
  </si>
  <si>
    <t xml:space="preserve">18.390</t>
  </si>
  <si>
    <t xml:space="preserve">0.1648</t>
  </si>
  <si>
    <t xml:space="preserve">11.60</t>
  </si>
  <si>
    <t xml:space="preserve">11.61</t>
  </si>
  <si>
    <t xml:space="preserve">0.1619</t>
  </si>
  <si>
    <t xml:space="preserve">11.62</t>
  </si>
  <si>
    <t xml:space="preserve">0.1635</t>
  </si>
  <si>
    <t xml:space="preserve">11.63</t>
  </si>
  <si>
    <t xml:space="preserve">11.64</t>
  </si>
  <si>
    <t xml:space="preserve">18.180</t>
  </si>
  <si>
    <t xml:space="preserve">0.1209</t>
  </si>
  <si>
    <t xml:space="preserve">11.65</t>
  </si>
  <si>
    <t xml:space="preserve">18.160</t>
  </si>
  <si>
    <t xml:space="preserve">11.66</t>
  </si>
  <si>
    <t xml:space="preserve">18.050</t>
  </si>
  <si>
    <t xml:space="preserve">11.67</t>
  </si>
  <si>
    <t xml:space="preserve">18.080</t>
  </si>
  <si>
    <t xml:space="preserve">0.1633</t>
  </si>
  <si>
    <t xml:space="preserve">11.68</t>
  </si>
  <si>
    <t xml:space="preserve">18.140</t>
  </si>
  <si>
    <t xml:space="preserve">0.1624</t>
  </si>
  <si>
    <t xml:space="preserve">11.69</t>
  </si>
  <si>
    <t xml:space="preserve">18.210</t>
  </si>
  <si>
    <t xml:space="preserve">11.70</t>
  </si>
  <si>
    <t xml:space="preserve">11.71</t>
  </si>
  <si>
    <t xml:space="preserve">18.250</t>
  </si>
  <si>
    <t xml:space="preserve">0.1646</t>
  </si>
  <si>
    <t xml:space="preserve">11.72</t>
  </si>
  <si>
    <t xml:space="preserve">0.1638</t>
  </si>
  <si>
    <t xml:space="preserve">11.73</t>
  </si>
  <si>
    <t xml:space="preserve">11.74</t>
  </si>
  <si>
    <t xml:space="preserve">0.1640</t>
  </si>
  <si>
    <t xml:space="preserve">0.1234</t>
  </si>
  <si>
    <t xml:space="preserve">11.75</t>
  </si>
  <si>
    <t xml:space="preserve">11.76</t>
  </si>
  <si>
    <t xml:space="preserve">0.1627</t>
  </si>
  <si>
    <t xml:space="preserve">0.1238</t>
  </si>
  <si>
    <t xml:space="preserve">11.77</t>
  </si>
  <si>
    <t xml:space="preserve">11.78</t>
  </si>
  <si>
    <t xml:space="preserve">11.79</t>
  </si>
  <si>
    <t xml:space="preserve">11.80</t>
  </si>
  <si>
    <t xml:space="preserve">11.81</t>
  </si>
  <si>
    <t xml:space="preserve">18.680</t>
  </si>
  <si>
    <t xml:space="preserve">0.1614</t>
  </si>
  <si>
    <t xml:space="preserve">0.1251</t>
  </si>
  <si>
    <t xml:space="preserve">11.82</t>
  </si>
  <si>
    <t xml:space="preserve">18.820</t>
  </si>
  <si>
    <t xml:space="preserve">11.83</t>
  </si>
  <si>
    <t xml:space="preserve">19.020</t>
  </si>
  <si>
    <t xml:space="preserve">0.1606</t>
  </si>
  <si>
    <t xml:space="preserve">11.84</t>
  </si>
  <si>
    <t xml:space="preserve">19.290</t>
  </si>
  <si>
    <t xml:space="preserve">11.85</t>
  </si>
  <si>
    <t xml:space="preserve">19.390</t>
  </si>
  <si>
    <t xml:space="preserve">11.86</t>
  </si>
  <si>
    <t xml:space="preserve">19.430</t>
  </si>
  <si>
    <t xml:space="preserve">0.1575</t>
  </si>
  <si>
    <t xml:space="preserve">11.87</t>
  </si>
  <si>
    <t xml:space="preserve">19.360</t>
  </si>
  <si>
    <t xml:space="preserve">0.1588</t>
  </si>
  <si>
    <t xml:space="preserve">11.88</t>
  </si>
  <si>
    <t xml:space="preserve">19.380</t>
  </si>
  <si>
    <t xml:space="preserve">11.89</t>
  </si>
  <si>
    <t xml:space="preserve">0.1593</t>
  </si>
  <si>
    <t xml:space="preserve">11.90</t>
  </si>
  <si>
    <t xml:space="preserve">19.270</t>
  </si>
  <si>
    <t xml:space="preserve">0.1591</t>
  </si>
  <si>
    <t xml:space="preserve">11.91</t>
  </si>
  <si>
    <t xml:space="preserve">0.1277</t>
  </si>
  <si>
    <t xml:space="preserve">11.92</t>
  </si>
  <si>
    <t xml:space="preserve">11.93</t>
  </si>
  <si>
    <t xml:space="preserve">11.94</t>
  </si>
  <si>
    <t xml:space="preserve">19.352</t>
  </si>
  <si>
    <t xml:space="preserve">11.95</t>
  </si>
  <si>
    <t xml:space="preserve">19.414</t>
  </si>
  <si>
    <t xml:space="preserve">0.1550</t>
  </si>
  <si>
    <t xml:space="preserve">11.96</t>
  </si>
  <si>
    <t xml:space="preserve">19.476</t>
  </si>
  <si>
    <t xml:space="preserve">0.1529</t>
  </si>
  <si>
    <t xml:space="preserve">11.97</t>
  </si>
  <si>
    <t xml:space="preserve">19.538</t>
  </si>
  <si>
    <t xml:space="preserve">11.98</t>
  </si>
  <si>
    <t xml:space="preserve">19.600</t>
  </si>
  <si>
    <t xml:space="preserve">11.99</t>
  </si>
  <si>
    <t xml:space="preserve">19.620</t>
  </si>
  <si>
    <t xml:space="preserve">12.00</t>
  </si>
  <si>
    <t xml:space="preserve">12.01</t>
  </si>
  <si>
    <t xml:space="preserve">12.02</t>
  </si>
  <si>
    <t xml:space="preserve">19.650</t>
  </si>
  <si>
    <t xml:space="preserve">12.03</t>
  </si>
  <si>
    <t xml:space="preserve">19.730</t>
  </si>
  <si>
    <t xml:space="preserve">0.1522</t>
  </si>
  <si>
    <t xml:space="preserve">12.04</t>
  </si>
  <si>
    <t xml:space="preserve">0.1290</t>
  </si>
  <si>
    <t xml:space="preserve">12.05</t>
  </si>
  <si>
    <t xml:space="preserve">19.540</t>
  </si>
  <si>
    <t xml:space="preserve">12.06</t>
  </si>
  <si>
    <t xml:space="preserve">0.1544</t>
  </si>
  <si>
    <t xml:space="preserve">12.07</t>
  </si>
  <si>
    <t xml:space="preserve">12.08</t>
  </si>
  <si>
    <t xml:space="preserve">19.700</t>
  </si>
  <si>
    <t xml:space="preserve">0.1293</t>
  </si>
  <si>
    <t xml:space="preserve">12.09</t>
  </si>
  <si>
    <t xml:space="preserve">19.740</t>
  </si>
  <si>
    <t xml:space="preserve">0.1579</t>
  </si>
  <si>
    <t xml:space="preserve">12.10</t>
  </si>
  <si>
    <t xml:space="preserve">19.840</t>
  </si>
  <si>
    <t xml:space="preserve">0.1581</t>
  </si>
  <si>
    <t xml:space="preserve">12.11</t>
  </si>
  <si>
    <t xml:space="preserve">19.870</t>
  </si>
  <si>
    <t xml:space="preserve">0.1587</t>
  </si>
  <si>
    <t xml:space="preserve">12.12</t>
  </si>
  <si>
    <t xml:space="preserve">19.980</t>
  </si>
  <si>
    <t xml:space="preserve">0.1576</t>
  </si>
  <si>
    <t xml:space="preserve">12.13</t>
  </si>
  <si>
    <t xml:space="preserve">12.14</t>
  </si>
  <si>
    <t xml:space="preserve">20.110</t>
  </si>
  <si>
    <t xml:space="preserve">0.1590</t>
  </si>
  <si>
    <t xml:space="preserve">0.1318</t>
  </si>
  <si>
    <t xml:space="preserve">12.15</t>
  </si>
  <si>
    <t xml:space="preserve">20.210</t>
  </si>
  <si>
    <t xml:space="preserve">12.16</t>
  </si>
  <si>
    <t xml:space="preserve">20.360</t>
  </si>
  <si>
    <t xml:space="preserve">12.17</t>
  </si>
  <si>
    <t xml:space="preserve">20.690</t>
  </si>
  <si>
    <t xml:space="preserve">0.1568</t>
  </si>
  <si>
    <t xml:space="preserve">12.18</t>
  </si>
  <si>
    <t xml:space="preserve">20.800</t>
  </si>
  <si>
    <t xml:space="preserve">12.19</t>
  </si>
  <si>
    <t xml:space="preserve">20.900</t>
  </si>
  <si>
    <t xml:space="preserve">12.20</t>
  </si>
  <si>
    <t xml:space="preserve">20.980</t>
  </si>
  <si>
    <t xml:space="preserve">12.21</t>
  </si>
  <si>
    <t xml:space="preserve">21.050</t>
  </si>
  <si>
    <t xml:space="preserve">0.1572</t>
  </si>
  <si>
    <t xml:space="preserve">12.22</t>
  </si>
  <si>
    <t xml:space="preserve">20.910</t>
  </si>
  <si>
    <t xml:space="preserve">0.1584</t>
  </si>
  <si>
    <t xml:space="preserve">12.23</t>
  </si>
  <si>
    <t xml:space="preserve">20.750</t>
  </si>
  <si>
    <t xml:space="preserve">0.1577</t>
  </si>
  <si>
    <t xml:space="preserve">12.24</t>
  </si>
  <si>
    <t xml:space="preserve">20.720</t>
  </si>
  <si>
    <t xml:space="preserve">12.25</t>
  </si>
  <si>
    <t xml:space="preserve">20.680</t>
  </si>
  <si>
    <t xml:space="preserve">0.1368</t>
  </si>
  <si>
    <t xml:space="preserve">12.26</t>
  </si>
  <si>
    <t xml:space="preserve">0.1546</t>
  </si>
  <si>
    <t xml:space="preserve">0.1381</t>
  </si>
  <si>
    <t xml:space="preserve">12.27</t>
  </si>
  <si>
    <t xml:space="preserve">20.670</t>
  </si>
  <si>
    <t xml:space="preserve">12.28</t>
  </si>
  <si>
    <t xml:space="preserve">20.570</t>
  </si>
  <si>
    <t xml:space="preserve">0.1557</t>
  </si>
  <si>
    <t xml:space="preserve">12.29</t>
  </si>
  <si>
    <t xml:space="preserve">20.480</t>
  </si>
  <si>
    <t xml:space="preserve">12.30</t>
  </si>
  <si>
    <t xml:space="preserve">0.1539</t>
  </si>
  <si>
    <t xml:space="preserve">12.31</t>
  </si>
  <si>
    <t xml:space="preserve">20.230</t>
  </si>
  <si>
    <t xml:space="preserve">0.1538</t>
  </si>
  <si>
    <t xml:space="preserve">12.32</t>
  </si>
  <si>
    <t xml:space="preserve">20.130</t>
  </si>
  <si>
    <t xml:space="preserve">0.1549</t>
  </si>
  <si>
    <t xml:space="preserve">12.33</t>
  </si>
  <si>
    <t xml:space="preserve">20.050</t>
  </si>
  <si>
    <t xml:space="preserve">12.34</t>
  </si>
  <si>
    <t xml:space="preserve">19.960</t>
  </si>
  <si>
    <t xml:space="preserve">0.1531</t>
  </si>
  <si>
    <t xml:space="preserve">12.35</t>
  </si>
  <si>
    <t xml:space="preserve">19.690</t>
  </si>
  <si>
    <t xml:space="preserve">12.36</t>
  </si>
  <si>
    <t xml:space="preserve">12.37</t>
  </si>
  <si>
    <t xml:space="preserve">19.250</t>
  </si>
  <si>
    <t xml:space="preserve">12.38</t>
  </si>
  <si>
    <t xml:space="preserve">19.130</t>
  </si>
  <si>
    <t xml:space="preserve">12.39</t>
  </si>
  <si>
    <t xml:space="preserve">12.40</t>
  </si>
  <si>
    <t xml:space="preserve">0.1460</t>
  </si>
  <si>
    <t xml:space="preserve">12.41</t>
  </si>
  <si>
    <t xml:space="preserve">12.42</t>
  </si>
  <si>
    <t xml:space="preserve">18.450</t>
  </si>
  <si>
    <t xml:space="preserve">0.1445</t>
  </si>
  <si>
    <t xml:space="preserve">12.43</t>
  </si>
  <si>
    <t xml:space="preserve">12.44</t>
  </si>
  <si>
    <t xml:space="preserve">12.45</t>
  </si>
  <si>
    <t xml:space="preserve">12.46</t>
  </si>
  <si>
    <t xml:space="preserve">18.010</t>
  </si>
  <si>
    <t xml:space="preserve">12.47</t>
  </si>
  <si>
    <t xml:space="preserve">17.820</t>
  </si>
  <si>
    <t xml:space="preserve">0.1340</t>
  </si>
  <si>
    <t xml:space="preserve">12.48</t>
  </si>
  <si>
    <t xml:space="preserve">17.570</t>
  </si>
  <si>
    <t xml:space="preserve">0.1362</t>
  </si>
  <si>
    <t xml:space="preserve">0.1332</t>
  </si>
  <si>
    <t xml:space="preserve">12.49</t>
  </si>
  <si>
    <t xml:space="preserve">17.390</t>
  </si>
  <si>
    <t xml:space="preserve">12.50</t>
  </si>
  <si>
    <t xml:space="preserve">17.320</t>
  </si>
  <si>
    <t xml:space="preserve">0.1344</t>
  </si>
  <si>
    <t xml:space="preserve">12.51</t>
  </si>
  <si>
    <t xml:space="preserve">17.210</t>
  </si>
  <si>
    <t xml:space="preserve">12.52</t>
  </si>
  <si>
    <t xml:space="preserve">17.130</t>
  </si>
  <si>
    <t xml:space="preserve">0.1323</t>
  </si>
  <si>
    <t xml:space="preserve">0.1317</t>
  </si>
  <si>
    <t xml:space="preserve">12.53</t>
  </si>
  <si>
    <t xml:space="preserve">17.070</t>
  </si>
  <si>
    <t xml:space="preserve">12.54</t>
  </si>
  <si>
    <t xml:space="preserve">12.55</t>
  </si>
  <si>
    <t xml:space="preserve">12.56</t>
  </si>
  <si>
    <t xml:space="preserve">16.780</t>
  </si>
  <si>
    <t xml:space="preserve">12.57</t>
  </si>
  <si>
    <t xml:space="preserve">0.1279</t>
  </si>
  <si>
    <t xml:space="preserve">12.58</t>
  </si>
  <si>
    <t xml:space="preserve">16.370</t>
  </si>
  <si>
    <t xml:space="preserve">12.59</t>
  </si>
  <si>
    <t xml:space="preserve">16.210</t>
  </si>
  <si>
    <t xml:space="preserve">12.60</t>
  </si>
  <si>
    <t xml:space="preserve">16.100</t>
  </si>
  <si>
    <t xml:space="preserve">12.61</t>
  </si>
  <si>
    <t xml:space="preserve">12.62</t>
  </si>
  <si>
    <t xml:space="preserve">15.640</t>
  </si>
  <si>
    <t xml:space="preserve">12.63</t>
  </si>
  <si>
    <t xml:space="preserve">12.64</t>
  </si>
  <si>
    <t xml:space="preserve">15.410</t>
  </si>
  <si>
    <t xml:space="preserve">12.65</t>
  </si>
  <si>
    <t xml:space="preserve">15.070</t>
  </si>
  <si>
    <t xml:space="preserve">12.66</t>
  </si>
  <si>
    <t xml:space="preserve">0.1227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12.72</t>
  </si>
  <si>
    <t xml:space="preserve">13.860</t>
  </si>
  <si>
    <t xml:space="preserve">0.1202</t>
  </si>
  <si>
    <t xml:space="preserve">12.73</t>
  </si>
  <si>
    <t xml:space="preserve">13.730</t>
  </si>
  <si>
    <t xml:space="preserve">12.74</t>
  </si>
  <si>
    <t xml:space="preserve">12.75</t>
  </si>
  <si>
    <t xml:space="preserve">12.76</t>
  </si>
  <si>
    <t xml:space="preserve">12.77</t>
  </si>
  <si>
    <t xml:space="preserve">12.78</t>
  </si>
  <si>
    <t xml:space="preserve">12.79</t>
  </si>
  <si>
    <t xml:space="preserve">0.1094</t>
  </si>
  <si>
    <t xml:space="preserve">12.80</t>
  </si>
  <si>
    <t xml:space="preserve">12.81</t>
  </si>
  <si>
    <t xml:space="preserve">0.1162</t>
  </si>
  <si>
    <t xml:space="preserve">12.82</t>
  </si>
  <si>
    <t xml:space="preserve">12.83</t>
  </si>
  <si>
    <t xml:space="preserve">12.290</t>
  </si>
  <si>
    <t xml:space="preserve">0.1008</t>
  </si>
  <si>
    <t xml:space="preserve">12.84</t>
  </si>
  <si>
    <t xml:space="preserve">0.0977</t>
  </si>
  <si>
    <t xml:space="preserve">0.1133</t>
  </si>
  <si>
    <t xml:space="preserve">12.85</t>
  </si>
  <si>
    <t xml:space="preserve">0.1121</t>
  </si>
  <si>
    <t xml:space="preserve">12.86</t>
  </si>
  <si>
    <t xml:space="preserve">12.87</t>
  </si>
  <si>
    <t xml:space="preserve">11.570</t>
  </si>
  <si>
    <t xml:space="preserve">0.0850</t>
  </si>
  <si>
    <t xml:space="preserve">12.88</t>
  </si>
  <si>
    <t xml:space="preserve">11.350</t>
  </si>
  <si>
    <t xml:space="preserve">0.1111</t>
  </si>
  <si>
    <t xml:space="preserve">12.89</t>
  </si>
  <si>
    <t xml:space="preserve">0.0775</t>
  </si>
  <si>
    <t xml:space="preserve">12.90</t>
  </si>
  <si>
    <t xml:space="preserve">11.200</t>
  </si>
  <si>
    <t xml:space="preserve">12.91</t>
  </si>
  <si>
    <t xml:space="preserve">11.130</t>
  </si>
  <si>
    <t xml:space="preserve">0.1108</t>
  </si>
  <si>
    <t xml:space="preserve">12.92</t>
  </si>
  <si>
    <t xml:space="preserve">12.93</t>
  </si>
  <si>
    <t xml:space="preserve">12.94</t>
  </si>
  <si>
    <t xml:space="preserve">10.780</t>
  </si>
  <si>
    <t xml:space="preserve">0.0609</t>
  </si>
  <si>
    <t xml:space="preserve">12.95</t>
  </si>
  <si>
    <t xml:space="preserve">12.96</t>
  </si>
  <si>
    <t xml:space="preserve">10.940</t>
  </si>
  <si>
    <t xml:space="preserve">0.0583</t>
  </si>
  <si>
    <t xml:space="preserve">12.97</t>
  </si>
  <si>
    <t xml:space="preserve">12.98</t>
  </si>
  <si>
    <t xml:space="preserve">10.880</t>
  </si>
  <si>
    <t xml:space="preserve">12.99</t>
  </si>
  <si>
    <t xml:space="preserve">13.00</t>
  </si>
  <si>
    <t xml:space="preserve">13.01</t>
  </si>
  <si>
    <t xml:space="preserve">13.02</t>
  </si>
  <si>
    <t xml:space="preserve">11.050</t>
  </si>
  <si>
    <t xml:space="preserve">0.0747</t>
  </si>
  <si>
    <t xml:space="preserve">13.03</t>
  </si>
  <si>
    <t xml:space="preserve">11.360</t>
  </si>
  <si>
    <t xml:space="preserve">13.04</t>
  </si>
  <si>
    <t xml:space="preserve">0.0822</t>
  </si>
  <si>
    <t xml:space="preserve">13.05</t>
  </si>
  <si>
    <t xml:space="preserve">12.280</t>
  </si>
  <si>
    <t xml:space="preserve">13.06</t>
  </si>
  <si>
    <t xml:space="preserve">13.07</t>
  </si>
  <si>
    <t xml:space="preserve">0.0880</t>
  </si>
  <si>
    <t xml:space="preserve">13.08</t>
  </si>
  <si>
    <t xml:space="preserve">12.780</t>
  </si>
  <si>
    <t xml:space="preserve">13.09</t>
  </si>
  <si>
    <t xml:space="preserve">13.10</t>
  </si>
  <si>
    <t xml:space="preserve">13.360</t>
  </si>
  <si>
    <t xml:space="preserve">13.11</t>
  </si>
  <si>
    <t xml:space="preserve">13.12</t>
  </si>
  <si>
    <t xml:space="preserve">13.13</t>
  </si>
  <si>
    <t xml:space="preserve">0.0902</t>
  </si>
  <si>
    <t xml:space="preserve">13.14</t>
  </si>
  <si>
    <t xml:space="preserve">13.750</t>
  </si>
  <si>
    <t xml:space="preserve">0.0752</t>
  </si>
  <si>
    <t xml:space="preserve">13.15</t>
  </si>
  <si>
    <t xml:space="preserve">13.810</t>
  </si>
  <si>
    <t xml:space="preserve">13.16</t>
  </si>
  <si>
    <t xml:space="preserve">13.17</t>
  </si>
  <si>
    <t xml:space="preserve">13.920</t>
  </si>
  <si>
    <t xml:space="preserve">13.18</t>
  </si>
  <si>
    <t xml:space="preserve">0.0916</t>
  </si>
  <si>
    <t xml:space="preserve">13.19</t>
  </si>
  <si>
    <t xml:space="preserve">14.200</t>
  </si>
  <si>
    <t xml:space="preserve">0.0900</t>
  </si>
  <si>
    <t xml:space="preserve">13.20</t>
  </si>
  <si>
    <t xml:space="preserve">0.0893</t>
  </si>
  <si>
    <t xml:space="preserve">13.21</t>
  </si>
  <si>
    <t xml:space="preserve">13.22</t>
  </si>
  <si>
    <t xml:space="preserve">13.23</t>
  </si>
  <si>
    <t xml:space="preserve">0.0945</t>
  </si>
  <si>
    <t xml:space="preserve">13.24</t>
  </si>
  <si>
    <t xml:space="preserve">0.0892</t>
  </si>
  <si>
    <t xml:space="preserve">13.25</t>
  </si>
  <si>
    <t xml:space="preserve">13.26</t>
  </si>
  <si>
    <t xml:space="preserve">0.0910</t>
  </si>
  <si>
    <t xml:space="preserve">13.27</t>
  </si>
  <si>
    <t xml:space="preserve">15.260</t>
  </si>
  <si>
    <t xml:space="preserve">0.0920</t>
  </si>
  <si>
    <t xml:space="preserve">13.28</t>
  </si>
  <si>
    <t xml:space="preserve">13.29</t>
  </si>
  <si>
    <t xml:space="preserve">13.30</t>
  </si>
  <si>
    <t xml:space="preserve">0.0956</t>
  </si>
  <si>
    <t xml:space="preserve">13.31</t>
  </si>
  <si>
    <t xml:space="preserve">16.030</t>
  </si>
  <si>
    <t xml:space="preserve">13.32</t>
  </si>
  <si>
    <t xml:space="preserve">13.33</t>
  </si>
  <si>
    <t xml:space="preserve">16.510</t>
  </si>
  <si>
    <t xml:space="preserve">0.0992</t>
  </si>
  <si>
    <t xml:space="preserve">13.34</t>
  </si>
  <si>
    <t xml:space="preserve">13.35</t>
  </si>
  <si>
    <t xml:space="preserve">13.36</t>
  </si>
  <si>
    <t xml:space="preserve">0.1431</t>
  </si>
  <si>
    <t xml:space="preserve">0.1027</t>
  </si>
  <si>
    <t xml:space="preserve">13.37</t>
  </si>
  <si>
    <t xml:space="preserve">0.1469</t>
  </si>
  <si>
    <t xml:space="preserve">13.38</t>
  </si>
  <si>
    <t xml:space="preserve">17.160</t>
  </si>
  <si>
    <t xml:space="preserve">0.1050</t>
  </si>
  <si>
    <t xml:space="preserve">13.39</t>
  </si>
  <si>
    <t xml:space="preserve">13.40</t>
  </si>
  <si>
    <t xml:space="preserve">17.280</t>
  </si>
  <si>
    <t xml:space="preserve">13.41</t>
  </si>
  <si>
    <t xml:space="preserve">0.1519</t>
  </si>
  <si>
    <t xml:space="preserve">13.42</t>
  </si>
  <si>
    <t xml:space="preserve">13.43</t>
  </si>
  <si>
    <t xml:space="preserve">0.1085</t>
  </si>
  <si>
    <t xml:space="preserve">13.44</t>
  </si>
  <si>
    <t xml:space="preserve">16.700</t>
  </si>
  <si>
    <t xml:space="preserve">13.45</t>
  </si>
  <si>
    <t xml:space="preserve">0.1556</t>
  </si>
  <si>
    <t xml:space="preserve">13.46</t>
  </si>
  <si>
    <t xml:space="preserve">0.1562</t>
  </si>
  <si>
    <t xml:space="preserve">13.47</t>
  </si>
  <si>
    <t xml:space="preserve">13.48</t>
  </si>
  <si>
    <t xml:space="preserve">13.49</t>
  </si>
  <si>
    <t xml:space="preserve">15.110</t>
  </si>
  <si>
    <t xml:space="preserve">13.50</t>
  </si>
  <si>
    <t xml:space="preserve">13.51</t>
  </si>
  <si>
    <t xml:space="preserve">14.770</t>
  </si>
  <si>
    <t xml:space="preserve">0.1594</t>
  </si>
  <si>
    <t xml:space="preserve">13.52</t>
  </si>
  <si>
    <t xml:space="preserve">14.600</t>
  </si>
  <si>
    <t xml:space="preserve">13.53</t>
  </si>
  <si>
    <t xml:space="preserve">13.54</t>
  </si>
  <si>
    <t xml:space="preserve">14.220</t>
  </si>
  <si>
    <t xml:space="preserve">13.55</t>
  </si>
  <si>
    <t xml:space="preserve">13.56</t>
  </si>
  <si>
    <t xml:space="preserve">14.060</t>
  </si>
  <si>
    <t xml:space="preserve">0.1637</t>
  </si>
  <si>
    <t xml:space="preserve">13.57</t>
  </si>
  <si>
    <t xml:space="preserve">0.1645</t>
  </si>
  <si>
    <t xml:space="preserve">13.58</t>
  </si>
  <si>
    <t xml:space="preserve">13.59</t>
  </si>
  <si>
    <t xml:space="preserve">0.1656</t>
  </si>
  <si>
    <t xml:space="preserve">0.1170</t>
  </si>
  <si>
    <t xml:space="preserve">13.60</t>
  </si>
  <si>
    <t xml:space="preserve">0.1660</t>
  </si>
  <si>
    <t xml:space="preserve">13.61</t>
  </si>
  <si>
    <t xml:space="preserve">0.1647</t>
  </si>
  <si>
    <t xml:space="preserve">13.62</t>
  </si>
  <si>
    <t xml:space="preserve">13.840</t>
  </si>
  <si>
    <t xml:space="preserve">13.63</t>
  </si>
  <si>
    <t xml:space="preserve">13.64</t>
  </si>
  <si>
    <t xml:space="preserve">0.1658</t>
  </si>
  <si>
    <t xml:space="preserve">13.65</t>
  </si>
  <si>
    <t xml:space="preserve">13.66</t>
  </si>
  <si>
    <t xml:space="preserve">0.1666</t>
  </si>
  <si>
    <t xml:space="preserve">13.67</t>
  </si>
  <si>
    <t xml:space="preserve">13.68</t>
  </si>
  <si>
    <t xml:space="preserve">13.69</t>
  </si>
  <si>
    <t xml:space="preserve">13.70</t>
  </si>
  <si>
    <t xml:space="preserve">13.71</t>
  </si>
  <si>
    <t xml:space="preserve">13.72</t>
  </si>
  <si>
    <t xml:space="preserve">12.300</t>
  </si>
  <si>
    <t xml:space="preserve">13.73</t>
  </si>
  <si>
    <t xml:space="preserve">13.74</t>
  </si>
  <si>
    <t xml:space="preserve">13.75</t>
  </si>
  <si>
    <t xml:space="preserve">13.76</t>
  </si>
  <si>
    <t xml:space="preserve">13.77</t>
  </si>
  <si>
    <t xml:space="preserve">13.78</t>
  </si>
  <si>
    <t xml:space="preserve">12.560</t>
  </si>
  <si>
    <t xml:space="preserve">0.1231</t>
  </si>
  <si>
    <t xml:space="preserve">13.79</t>
  </si>
  <si>
    <t xml:space="preserve">13.80</t>
  </si>
  <si>
    <t xml:space="preserve">13.81</t>
  </si>
  <si>
    <t xml:space="preserve">0.1634</t>
  </si>
  <si>
    <t xml:space="preserve">13.82</t>
  </si>
  <si>
    <t xml:space="preserve">0.1609</t>
  </si>
  <si>
    <t xml:space="preserve">13.83</t>
  </si>
  <si>
    <t xml:space="preserve">13.84</t>
  </si>
  <si>
    <t xml:space="preserve">0.1132</t>
  </si>
  <si>
    <t xml:space="preserve">13.85</t>
  </si>
  <si>
    <t xml:space="preserve">13.86</t>
  </si>
  <si>
    <t xml:space="preserve">12.350</t>
  </si>
  <si>
    <t xml:space="preserve">0.1599</t>
  </si>
  <si>
    <t xml:space="preserve">13.87</t>
  </si>
  <si>
    <t xml:space="preserve">13.88</t>
  </si>
  <si>
    <t xml:space="preserve">0.1602</t>
  </si>
  <si>
    <t xml:space="preserve">13.89</t>
  </si>
  <si>
    <t xml:space="preserve">0.1618</t>
  </si>
  <si>
    <t xml:space="preserve">13.90</t>
  </si>
  <si>
    <t xml:space="preserve">13.91</t>
  </si>
  <si>
    <t xml:space="preserve">13.92</t>
  </si>
  <si>
    <t xml:space="preserve">13.93</t>
  </si>
  <si>
    <t xml:space="preserve">12.697</t>
  </si>
  <si>
    <t xml:space="preserve">0.1610</t>
  </si>
  <si>
    <t xml:space="preserve">13.94</t>
  </si>
  <si>
    <t xml:space="preserve">12.713</t>
  </si>
  <si>
    <t xml:space="preserve">0.1596</t>
  </si>
  <si>
    <t xml:space="preserve">13.95</t>
  </si>
  <si>
    <t xml:space="preserve">0.1582</t>
  </si>
  <si>
    <t xml:space="preserve">13.96</t>
  </si>
  <si>
    <t xml:space="preserve">12.747</t>
  </si>
  <si>
    <t xml:space="preserve">13.97</t>
  </si>
  <si>
    <t xml:space="preserve">12.763</t>
  </si>
  <si>
    <t xml:space="preserve">13.98</t>
  </si>
  <si>
    <t xml:space="preserve">0.1540</t>
  </si>
  <si>
    <t xml:space="preserve">13.99</t>
  </si>
  <si>
    <t xml:space="preserve">0.1260</t>
  </si>
  <si>
    <t xml:space="preserve">14.00</t>
  </si>
  <si>
    <t xml:space="preserve">12.740</t>
  </si>
  <si>
    <t xml:space="preserve">14.01</t>
  </si>
  <si>
    <t xml:space="preserve">14.02</t>
  </si>
  <si>
    <t xml:space="preserve">0.1615</t>
  </si>
  <si>
    <t xml:space="preserve">14.03</t>
  </si>
  <si>
    <t xml:space="preserve">14.04</t>
  </si>
  <si>
    <t xml:space="preserve">14.05</t>
  </si>
  <si>
    <t xml:space="preserve">0.1654</t>
  </si>
  <si>
    <t xml:space="preserve">14.06</t>
  </si>
  <si>
    <t xml:space="preserve">0.1663</t>
  </si>
  <si>
    <t xml:space="preserve">14.07</t>
  </si>
  <si>
    <t xml:space="preserve">0.1676</t>
  </si>
  <si>
    <t xml:space="preserve">14.08</t>
  </si>
  <si>
    <t xml:space="preserve">0.1675</t>
  </si>
  <si>
    <t xml:space="preserve">0.1284</t>
  </si>
  <si>
    <t xml:space="preserve">14.09</t>
  </si>
  <si>
    <t xml:space="preserve">14.10</t>
  </si>
  <si>
    <t xml:space="preserve">13.270</t>
  </si>
  <si>
    <t xml:space="preserve">0.1681</t>
  </si>
  <si>
    <t xml:space="preserve">14.11</t>
  </si>
  <si>
    <t xml:space="preserve">0.1680</t>
  </si>
  <si>
    <t xml:space="preserve">14.12</t>
  </si>
  <si>
    <t xml:space="preserve">14.13</t>
  </si>
  <si>
    <t xml:space="preserve">13.650</t>
  </si>
  <si>
    <t xml:space="preserve">0.1305</t>
  </si>
  <si>
    <t xml:space="preserve">14.14</t>
  </si>
  <si>
    <t xml:space="preserve">0.1692</t>
  </si>
  <si>
    <t xml:space="preserve">0.1304</t>
  </si>
  <si>
    <t xml:space="preserve">14.15</t>
  </si>
  <si>
    <t xml:space="preserve">0.1698</t>
  </si>
  <si>
    <t xml:space="preserve">14.16</t>
  </si>
  <si>
    <t xml:space="preserve">0.1700</t>
  </si>
  <si>
    <t xml:space="preserve">14.17</t>
  </si>
  <si>
    <t xml:space="preserve">0.1702</t>
  </si>
  <si>
    <t xml:space="preserve">14.18</t>
  </si>
  <si>
    <t xml:space="preserve">0.1727</t>
  </si>
  <si>
    <t xml:space="preserve">14.19</t>
  </si>
  <si>
    <t xml:space="preserve">13.320</t>
  </si>
  <si>
    <t xml:space="preserve">14.20</t>
  </si>
  <si>
    <t xml:space="preserve">13.290</t>
  </si>
  <si>
    <t xml:space="preserve">0.1740</t>
  </si>
  <si>
    <t xml:space="preserve">14.21</t>
  </si>
  <si>
    <t xml:space="preserve">14.22</t>
  </si>
  <si>
    <t xml:space="preserve">14.23</t>
  </si>
  <si>
    <t xml:space="preserve">14.24</t>
  </si>
  <si>
    <t xml:space="preserve">14.25</t>
  </si>
  <si>
    <t xml:space="preserve">0.1787</t>
  </si>
  <si>
    <t xml:space="preserve">14.26</t>
  </si>
  <si>
    <t xml:space="preserve">0.1777</t>
  </si>
  <si>
    <t xml:space="preserve">14.27</t>
  </si>
  <si>
    <t xml:space="preserve">0.1798</t>
  </si>
  <si>
    <t xml:space="preserve">14.28</t>
  </si>
  <si>
    <t xml:space="preserve">14.29</t>
  </si>
  <si>
    <t xml:space="preserve">0.1793</t>
  </si>
  <si>
    <t xml:space="preserve">0.1320</t>
  </si>
  <si>
    <t xml:space="preserve">14.30</t>
  </si>
  <si>
    <t xml:space="preserve">0.1796</t>
  </si>
  <si>
    <t xml:space="preserve">14.31</t>
  </si>
  <si>
    <t xml:space="preserve">0.1800</t>
  </si>
  <si>
    <t xml:space="preserve">14.32</t>
  </si>
  <si>
    <t xml:space="preserve">0.1795</t>
  </si>
  <si>
    <t xml:space="preserve">14.33</t>
  </si>
  <si>
    <t xml:space="preserve">14.34</t>
  </si>
  <si>
    <t xml:space="preserve">0.1775</t>
  </si>
  <si>
    <t xml:space="preserve">14.35</t>
  </si>
  <si>
    <t xml:space="preserve">0.1772</t>
  </si>
  <si>
    <t xml:space="preserve">14.36</t>
  </si>
  <si>
    <t xml:space="preserve">14.020</t>
  </si>
  <si>
    <t xml:space="preserve">0.1757</t>
  </si>
  <si>
    <t xml:space="preserve">14.37</t>
  </si>
  <si>
    <t xml:space="preserve">14.38</t>
  </si>
  <si>
    <t xml:space="preserve">14.39</t>
  </si>
  <si>
    <t xml:space="preserve">14.40</t>
  </si>
  <si>
    <t xml:space="preserve">0.1711</t>
  </si>
  <si>
    <t xml:space="preserve">14.41</t>
  </si>
  <si>
    <t xml:space="preserve">14.42</t>
  </si>
  <si>
    <t xml:space="preserve">13.700</t>
  </si>
  <si>
    <t xml:space="preserve">14.43</t>
  </si>
  <si>
    <t xml:space="preserve">0.1704</t>
  </si>
  <si>
    <t xml:space="preserve">14.44</t>
  </si>
  <si>
    <t xml:space="preserve">0.1695</t>
  </si>
  <si>
    <t xml:space="preserve">14.45</t>
  </si>
  <si>
    <t xml:space="preserve">0.1691</t>
  </si>
  <si>
    <t xml:space="preserve">14.46</t>
  </si>
  <si>
    <t xml:space="preserve">14.47</t>
  </si>
  <si>
    <t xml:space="preserve">0.1342</t>
  </si>
  <si>
    <t xml:space="preserve">14.48</t>
  </si>
  <si>
    <t xml:space="preserve">14.49</t>
  </si>
  <si>
    <t xml:space="preserve">14.50</t>
  </si>
  <si>
    <t xml:space="preserve">12.710</t>
  </si>
  <si>
    <t xml:space="preserve">14.51</t>
  </si>
  <si>
    <t xml:space="preserve">14.52</t>
  </si>
  <si>
    <t xml:space="preserve">14.53</t>
  </si>
  <si>
    <t xml:space="preserve">14.54</t>
  </si>
  <si>
    <t xml:space="preserve">0.1707</t>
  </si>
  <si>
    <t xml:space="preserve">14.55</t>
  </si>
  <si>
    <t xml:space="preserve">12.410</t>
  </si>
  <si>
    <t xml:space="preserve">14.56</t>
  </si>
  <si>
    <t xml:space="preserve">0.1718</t>
  </si>
  <si>
    <t xml:space="preserve">14.57</t>
  </si>
  <si>
    <t xml:space="preserve">0.1725</t>
  </si>
  <si>
    <t xml:space="preserve">14.58</t>
  </si>
  <si>
    <t xml:space="preserve">14.59</t>
  </si>
  <si>
    <t xml:space="preserve">14.60</t>
  </si>
  <si>
    <t xml:space="preserve">0.1730</t>
  </si>
  <si>
    <t xml:space="preserve">14.61</t>
  </si>
  <si>
    <t xml:space="preserve">14.62</t>
  </si>
  <si>
    <t xml:space="preserve">14.63</t>
  </si>
  <si>
    <t xml:space="preserve">0.1720</t>
  </si>
  <si>
    <t xml:space="preserve">14.64</t>
  </si>
  <si>
    <t xml:space="preserve">0.1729</t>
  </si>
  <si>
    <t xml:space="preserve">14.65</t>
  </si>
  <si>
    <t xml:space="preserve">0.1741</t>
  </si>
  <si>
    <t xml:space="preserve">14.66</t>
  </si>
  <si>
    <t xml:space="preserve">13.770</t>
  </si>
  <si>
    <t xml:space="preserve">14.67</t>
  </si>
  <si>
    <t xml:space="preserve">0.1778</t>
  </si>
  <si>
    <t xml:space="preserve">14.68</t>
  </si>
  <si>
    <t xml:space="preserve">0.1770</t>
  </si>
  <si>
    <t xml:space="preserve">14.69</t>
  </si>
  <si>
    <t xml:space="preserve">0.1080</t>
  </si>
  <si>
    <t xml:space="preserve">14.70</t>
  </si>
  <si>
    <t xml:space="preserve">14.71</t>
  </si>
  <si>
    <t xml:space="preserve">0.1769</t>
  </si>
  <si>
    <t xml:space="preserve">14.72</t>
  </si>
  <si>
    <t xml:space="preserve">13.930</t>
  </si>
  <si>
    <t xml:space="preserve">14.73</t>
  </si>
  <si>
    <t xml:space="preserve">14.74</t>
  </si>
  <si>
    <t xml:space="preserve">14.75</t>
  </si>
  <si>
    <t xml:space="preserve">0.1659</t>
  </si>
  <si>
    <t xml:space="preserve">0.0317</t>
  </si>
  <si>
    <t xml:space="preserve">14.76</t>
  </si>
  <si>
    <t xml:space="preserve">14.77</t>
  </si>
  <si>
    <t xml:space="preserve">12.340</t>
  </si>
  <si>
    <t xml:space="preserve">0.1574</t>
  </si>
  <si>
    <t xml:space="preserve">0.0280</t>
  </si>
  <si>
    <t xml:space="preserve">14.78</t>
  </si>
  <si>
    <t xml:space="preserve">0.0284</t>
  </si>
  <si>
    <t xml:space="preserve">14.79</t>
  </si>
  <si>
    <t xml:space="preserve">0.0301</t>
  </si>
  <si>
    <t xml:space="preserve">14.80</t>
  </si>
  <si>
    <t xml:space="preserve">0.0311</t>
  </si>
  <si>
    <t xml:space="preserve">14.81</t>
  </si>
  <si>
    <t xml:space="preserve">11.100</t>
  </si>
  <si>
    <t xml:space="preserve">0.0320</t>
  </si>
  <si>
    <t xml:space="preserve">14.82</t>
  </si>
  <si>
    <t xml:space="preserve">0.0327</t>
  </si>
  <si>
    <t xml:space="preserve">14.83</t>
  </si>
  <si>
    <t xml:space="preserve">10.820</t>
  </si>
  <si>
    <t xml:space="preserve">0.0346</t>
  </si>
  <si>
    <t xml:space="preserve">14.84</t>
  </si>
  <si>
    <t xml:space="preserve">10.790</t>
  </si>
  <si>
    <t xml:space="preserve">14.85</t>
  </si>
  <si>
    <t xml:space="preserve">0.1220</t>
  </si>
  <si>
    <t xml:space="preserve">14.86</t>
  </si>
  <si>
    <t xml:space="preserve">0.0371</t>
  </si>
  <si>
    <t xml:space="preserve">14.87</t>
  </si>
  <si>
    <t xml:space="preserve">14.88</t>
  </si>
  <si>
    <t xml:space="preserve">0.0400</t>
  </si>
  <si>
    <t xml:space="preserve">14.89</t>
  </si>
  <si>
    <t xml:space="preserve">0.0405</t>
  </si>
  <si>
    <t xml:space="preserve">14.90</t>
  </si>
  <si>
    <t xml:space="preserve">10.840</t>
  </si>
  <si>
    <t xml:space="preserve">0.0411</t>
  </si>
  <si>
    <t xml:space="preserve">14.91</t>
  </si>
  <si>
    <t xml:space="preserve">14.92</t>
  </si>
  <si>
    <t xml:space="preserve">14.93</t>
  </si>
  <si>
    <t xml:space="preserve">14.94</t>
  </si>
  <si>
    <t xml:space="preserve">9.960</t>
  </si>
  <si>
    <t xml:space="preserve">14.95</t>
  </si>
  <si>
    <t xml:space="preserve">10.000</t>
  </si>
  <si>
    <t xml:space="preserve">14.96</t>
  </si>
  <si>
    <t xml:space="preserve">14.97</t>
  </si>
  <si>
    <t xml:space="preserve">9.550</t>
  </si>
  <si>
    <t xml:space="preserve">14.98</t>
  </si>
  <si>
    <t xml:space="preserve">9.320</t>
  </si>
  <si>
    <t xml:space="preserve">14.99</t>
  </si>
  <si>
    <t xml:space="preserve">9.130</t>
  </si>
  <si>
    <t xml:space="preserve">15.00</t>
  </si>
  <si>
    <t xml:space="preserve">8.920</t>
  </si>
  <si>
    <t xml:space="preserve">15.01</t>
  </si>
  <si>
    <t xml:space="preserve">8.630</t>
  </si>
  <si>
    <t xml:space="preserve">15.02</t>
  </si>
  <si>
    <t xml:space="preserve">8.490</t>
  </si>
  <si>
    <t xml:space="preserve">15.03</t>
  </si>
  <si>
    <t xml:space="preserve">8.330</t>
  </si>
  <si>
    <t xml:space="preserve">0.0969</t>
  </si>
  <si>
    <t xml:space="preserve">15.04</t>
  </si>
  <si>
    <t xml:space="preserve">8.220</t>
  </si>
  <si>
    <t xml:space="preserve">15.05</t>
  </si>
  <si>
    <t xml:space="preserve">8.150</t>
  </si>
  <si>
    <t xml:space="preserve">0.0987</t>
  </si>
  <si>
    <t xml:space="preserve">15.06</t>
  </si>
  <si>
    <t xml:space="preserve">8.240</t>
  </si>
  <si>
    <t xml:space="preserve">15.07</t>
  </si>
  <si>
    <t xml:space="preserve">8.390</t>
  </si>
  <si>
    <t xml:space="preserve">15.08</t>
  </si>
  <si>
    <t xml:space="preserve">15.09</t>
  </si>
  <si>
    <t xml:space="preserve">8.970</t>
  </si>
  <si>
    <t xml:space="preserve">15.10</t>
  </si>
  <si>
    <t xml:space="preserve">15.11</t>
  </si>
  <si>
    <t xml:space="preserve">9.830</t>
  </si>
  <si>
    <t xml:space="preserve">15.12</t>
  </si>
  <si>
    <t xml:space="preserve">10.180</t>
  </si>
  <si>
    <t xml:space="preserve">0.1115</t>
  </si>
  <si>
    <t xml:space="preserve">15.13</t>
  </si>
  <si>
    <t xml:space="preserve">15.14</t>
  </si>
  <si>
    <t xml:space="preserve">15.15</t>
  </si>
  <si>
    <t xml:space="preserve">12.770</t>
  </si>
  <si>
    <t xml:space="preserve">15.16</t>
  </si>
  <si>
    <t xml:space="preserve">13.630</t>
  </si>
  <si>
    <t xml:space="preserve">15.17</t>
  </si>
  <si>
    <t xml:space="preserve">14.380</t>
  </si>
  <si>
    <t xml:space="preserve">15.18</t>
  </si>
  <si>
    <t xml:space="preserve">0.1218</t>
  </si>
  <si>
    <t xml:space="preserve">15.19</t>
  </si>
  <si>
    <t xml:space="preserve">15.20</t>
  </si>
  <si>
    <t xml:space="preserve">15.21</t>
  </si>
  <si>
    <t xml:space="preserve">0.1237</t>
  </si>
  <si>
    <t xml:space="preserve">15.22</t>
  </si>
  <si>
    <t xml:space="preserve">0.0711</t>
  </si>
  <si>
    <t xml:space="preserve">15.23</t>
  </si>
  <si>
    <t xml:space="preserve">17.140</t>
  </si>
  <si>
    <t xml:space="preserve">15.24</t>
  </si>
  <si>
    <t xml:space="preserve">0.0505</t>
  </si>
  <si>
    <t xml:space="preserve">15.25</t>
  </si>
  <si>
    <t xml:space="preserve">0.0476</t>
  </si>
  <si>
    <t xml:space="preserve">15.26</t>
  </si>
  <si>
    <t xml:space="preserve">15.27</t>
  </si>
  <si>
    <t xml:space="preserve">17.310</t>
  </si>
  <si>
    <t xml:space="preserve">15.28</t>
  </si>
  <si>
    <t xml:space="preserve">17.440</t>
  </si>
  <si>
    <t xml:space="preserve">15.29</t>
  </si>
  <si>
    <t xml:space="preserve">0.0528</t>
  </si>
  <si>
    <t xml:space="preserve">15.30</t>
  </si>
  <si>
    <t xml:space="preserve">17.910</t>
  </si>
  <si>
    <t xml:space="preserve">15.31</t>
  </si>
  <si>
    <t xml:space="preserve">18.470</t>
  </si>
  <si>
    <t xml:space="preserve">15.32</t>
  </si>
  <si>
    <t xml:space="preserve">18.710</t>
  </si>
  <si>
    <t xml:space="preserve">0.0584</t>
  </si>
  <si>
    <t xml:space="preserve">15.33</t>
  </si>
  <si>
    <t xml:space="preserve">18.920</t>
  </si>
  <si>
    <t xml:space="preserve">15.34</t>
  </si>
  <si>
    <t xml:space="preserve">18.970</t>
  </si>
  <si>
    <t xml:space="preserve">15.35</t>
  </si>
  <si>
    <t xml:space="preserve">18.910</t>
  </si>
  <si>
    <t xml:space="preserve">15.36</t>
  </si>
  <si>
    <t xml:space="preserve">15.37</t>
  </si>
  <si>
    <t xml:space="preserve">18.420</t>
  </si>
  <si>
    <t xml:space="preserve">15.38</t>
  </si>
  <si>
    <t xml:space="preserve">15.39</t>
  </si>
  <si>
    <t xml:space="preserve">17.760</t>
  </si>
  <si>
    <t xml:space="preserve">15.40</t>
  </si>
  <si>
    <t xml:space="preserve">17.640</t>
  </si>
  <si>
    <t xml:space="preserve">15.41</t>
  </si>
  <si>
    <t xml:space="preserve">17.480</t>
  </si>
  <si>
    <t xml:space="preserve">15.42</t>
  </si>
  <si>
    <t xml:space="preserve">17.410</t>
  </si>
  <si>
    <t xml:space="preserve">0.1555</t>
  </si>
  <si>
    <t xml:space="preserve">15.43</t>
  </si>
  <si>
    <t xml:space="preserve">15.44</t>
  </si>
  <si>
    <t xml:space="preserve">17.510</t>
  </si>
  <si>
    <t xml:space="preserve">15.45</t>
  </si>
  <si>
    <t xml:space="preserve">17.610</t>
  </si>
  <si>
    <t xml:space="preserve">15.46</t>
  </si>
  <si>
    <t xml:space="preserve">17.650</t>
  </si>
  <si>
    <t xml:space="preserve">15.47</t>
  </si>
  <si>
    <t xml:space="preserve">17.720</t>
  </si>
  <si>
    <t xml:space="preserve">15.48</t>
  </si>
  <si>
    <t xml:space="preserve">17.790</t>
  </si>
  <si>
    <t xml:space="preserve">0.0836</t>
  </si>
  <si>
    <t xml:space="preserve">15.49</t>
  </si>
  <si>
    <t xml:space="preserve">17.880</t>
  </si>
  <si>
    <t xml:space="preserve">0.1616</t>
  </si>
  <si>
    <t xml:space="preserve">15.50</t>
  </si>
  <si>
    <t xml:space="preserve">15.51</t>
  </si>
  <si>
    <t xml:space="preserve">0.0887</t>
  </si>
  <si>
    <t xml:space="preserve">15.52</t>
  </si>
  <si>
    <t xml:space="preserve">0.1643</t>
  </si>
  <si>
    <t xml:space="preserve">15.53</t>
  </si>
  <si>
    <t xml:space="preserve">0.0912</t>
  </si>
  <si>
    <t xml:space="preserve">15.54</t>
  </si>
  <si>
    <t xml:space="preserve">0.1655</t>
  </si>
  <si>
    <t xml:space="preserve">15.55</t>
  </si>
  <si>
    <t xml:space="preserve">18.380</t>
  </si>
  <si>
    <t xml:space="preserve">15.56</t>
  </si>
  <si>
    <t xml:space="preserve">0.1694</t>
  </si>
  <si>
    <t xml:space="preserve">15.57</t>
  </si>
  <si>
    <t xml:space="preserve">18.600</t>
  </si>
  <si>
    <t xml:space="preserve">0.0988</t>
  </si>
  <si>
    <t xml:space="preserve">15.58</t>
  </si>
  <si>
    <t xml:space="preserve">18.740</t>
  </si>
  <si>
    <t xml:space="preserve">0.1719</t>
  </si>
  <si>
    <t xml:space="preserve">0.0999</t>
  </si>
  <si>
    <t xml:space="preserve">15.59</t>
  </si>
  <si>
    <t xml:space="preserve">18.870</t>
  </si>
  <si>
    <t xml:space="preserve">15.60</t>
  </si>
  <si>
    <t xml:space="preserve">19.000</t>
  </si>
  <si>
    <t xml:space="preserve">15.61</t>
  </si>
  <si>
    <t xml:space="preserve">19.100</t>
  </si>
  <si>
    <t xml:space="preserve">15.62</t>
  </si>
  <si>
    <t xml:space="preserve">15.63</t>
  </si>
  <si>
    <t xml:space="preserve">0.1742</t>
  </si>
  <si>
    <t xml:space="preserve">15.64</t>
  </si>
  <si>
    <t xml:space="preserve">19.240</t>
  </si>
  <si>
    <t xml:space="preserve">15.65</t>
  </si>
  <si>
    <t xml:space="preserve">15.66</t>
  </si>
  <si>
    <t xml:space="preserve">19.410</t>
  </si>
  <si>
    <t xml:space="preserve">0.1145</t>
  </si>
  <si>
    <t xml:space="preserve">15.67</t>
  </si>
  <si>
    <t xml:space="preserve">0.1752</t>
  </si>
  <si>
    <t xml:space="preserve">15.68</t>
  </si>
  <si>
    <t xml:space="preserve">15.69</t>
  </si>
  <si>
    <t xml:space="preserve">19.510</t>
  </si>
  <si>
    <t xml:space="preserve">0.1813</t>
  </si>
  <si>
    <t xml:space="preserve">15.70</t>
  </si>
  <si>
    <t xml:space="preserve">0.1820</t>
  </si>
  <si>
    <t xml:space="preserve">15.71</t>
  </si>
  <si>
    <t xml:space="preserve">0.1834</t>
  </si>
  <si>
    <t xml:space="preserve">15.72</t>
  </si>
  <si>
    <t xml:space="preserve">0.1842</t>
  </si>
  <si>
    <t xml:space="preserve">15.73</t>
  </si>
  <si>
    <t xml:space="preserve">0.1850</t>
  </si>
  <si>
    <t xml:space="preserve">15.74</t>
  </si>
  <si>
    <t xml:space="preserve">19.770</t>
  </si>
  <si>
    <t xml:space="preserve">0.1837</t>
  </si>
  <si>
    <t xml:space="preserve">15.75</t>
  </si>
  <si>
    <t xml:space="preserve">19.890</t>
  </si>
  <si>
    <t xml:space="preserve">0.1835</t>
  </si>
  <si>
    <t xml:space="preserve">15.76</t>
  </si>
  <si>
    <t xml:space="preserve">19.920</t>
  </si>
  <si>
    <t xml:space="preserve">15.77</t>
  </si>
  <si>
    <t xml:space="preserve">19.860</t>
  </si>
  <si>
    <t xml:space="preserve">0.1870</t>
  </si>
  <si>
    <t xml:space="preserve">15.78</t>
  </si>
  <si>
    <t xml:space="preserve">0.1878</t>
  </si>
  <si>
    <t xml:space="preserve">15.79</t>
  </si>
  <si>
    <t xml:space="preserve">19.660</t>
  </si>
  <si>
    <t xml:space="preserve">15.80</t>
  </si>
  <si>
    <t xml:space="preserve">0.1872</t>
  </si>
  <si>
    <t xml:space="preserve">15.81</t>
  </si>
  <si>
    <t xml:space="preserve">0.1877</t>
  </si>
  <si>
    <t xml:space="preserve">15.82</t>
  </si>
  <si>
    <t xml:space="preserve">19.350</t>
  </si>
  <si>
    <t xml:space="preserve">15.83</t>
  </si>
  <si>
    <t xml:space="preserve">0.1863</t>
  </si>
  <si>
    <t xml:space="preserve">15.84</t>
  </si>
  <si>
    <t xml:space="preserve">19.420</t>
  </si>
  <si>
    <t xml:space="preserve">0.1854</t>
  </si>
  <si>
    <t xml:space="preserve">15.85</t>
  </si>
  <si>
    <t xml:space="preserve">19.480</t>
  </si>
  <si>
    <t xml:space="preserve">0.1849</t>
  </si>
  <si>
    <t xml:space="preserve">15.86</t>
  </si>
  <si>
    <t xml:space="preserve">0.1853</t>
  </si>
  <si>
    <t xml:space="preserve">0.1374</t>
  </si>
  <si>
    <t xml:space="preserve">15.87</t>
  </si>
  <si>
    <t xml:space="preserve">19.680</t>
  </si>
  <si>
    <t xml:space="preserve">15.88</t>
  </si>
  <si>
    <t xml:space="preserve">0.1847</t>
  </si>
  <si>
    <t xml:space="preserve">15.89</t>
  </si>
  <si>
    <t xml:space="preserve">19.710</t>
  </si>
  <si>
    <t xml:space="preserve">0.1864</t>
  </si>
  <si>
    <t xml:space="preserve">15.90</t>
  </si>
  <si>
    <t xml:space="preserve">0.1862</t>
  </si>
  <si>
    <t xml:space="preserve">15.91</t>
  </si>
  <si>
    <t xml:space="preserve">0.1851</t>
  </si>
  <si>
    <t xml:space="preserve">15.92</t>
  </si>
  <si>
    <t xml:space="preserve">15.93</t>
  </si>
  <si>
    <t xml:space="preserve">15.94</t>
  </si>
  <si>
    <t xml:space="preserve">19.370</t>
  </si>
  <si>
    <t xml:space="preserve">0.1683</t>
  </si>
  <si>
    <t xml:space="preserve">0.1432</t>
  </si>
  <si>
    <t xml:space="preserve">15.95</t>
  </si>
  <si>
    <t xml:space="preserve">19.440</t>
  </si>
  <si>
    <t xml:space="preserve">15.96</t>
  </si>
  <si>
    <t xml:space="preserve">19.520</t>
  </si>
  <si>
    <t xml:space="preserve">0.1441</t>
  </si>
  <si>
    <t xml:space="preserve">15.97</t>
  </si>
  <si>
    <t xml:space="preserve">0.1453</t>
  </si>
  <si>
    <t xml:space="preserve">15.98</t>
  </si>
  <si>
    <t xml:space="preserve">0.1739</t>
  </si>
  <si>
    <t xml:space="preserve">0.1459</t>
  </si>
  <si>
    <t xml:space="preserve">15.99</t>
  </si>
  <si>
    <t xml:space="preserve">0.1762</t>
  </si>
  <si>
    <t xml:space="preserve">16.00</t>
  </si>
  <si>
    <t xml:space="preserve">16.01</t>
  </si>
  <si>
    <t xml:space="preserve">16.02</t>
  </si>
  <si>
    <t xml:space="preserve">19.490</t>
  </si>
  <si>
    <t xml:space="preserve">0.1774</t>
  </si>
  <si>
    <t xml:space="preserve">16.03</t>
  </si>
  <si>
    <t xml:space="preserve">16.04</t>
  </si>
  <si>
    <t xml:space="preserve">0.1486</t>
  </si>
  <si>
    <t xml:space="preserve">16.05</t>
  </si>
  <si>
    <t xml:space="preserve">16.06</t>
  </si>
  <si>
    <t xml:space="preserve">0.1756</t>
  </si>
  <si>
    <t xml:space="preserve">0.1487</t>
  </si>
  <si>
    <t xml:space="preserve">16.07</t>
  </si>
  <si>
    <t xml:space="preserve">19.180</t>
  </si>
  <si>
    <t xml:space="preserve">0.1501</t>
  </si>
  <si>
    <t xml:space="preserve">16.08</t>
  </si>
  <si>
    <t xml:space="preserve">19.170</t>
  </si>
  <si>
    <t xml:space="preserve">0.1773</t>
  </si>
  <si>
    <t xml:space="preserve">16.09</t>
  </si>
  <si>
    <t xml:space="preserve">19.150</t>
  </si>
  <si>
    <t xml:space="preserve">0.1760</t>
  </si>
  <si>
    <t xml:space="preserve">16.10</t>
  </si>
  <si>
    <t xml:space="preserve">16.11</t>
  </si>
  <si>
    <t xml:space="preserve">19.300</t>
  </si>
  <si>
    <t xml:space="preserve">0.1785</t>
  </si>
  <si>
    <t xml:space="preserve">0.1494</t>
  </si>
  <si>
    <t xml:space="preserve">16.12</t>
  </si>
  <si>
    <t xml:space="preserve">16.13</t>
  </si>
  <si>
    <t xml:space="preserve">0.1809</t>
  </si>
  <si>
    <t xml:space="preserve">16.14</t>
  </si>
  <si>
    <t xml:space="preserve">16.15</t>
  </si>
  <si>
    <t xml:space="preserve">19.610</t>
  </si>
  <si>
    <t xml:space="preserve">16.16</t>
  </si>
  <si>
    <t xml:space="preserve">19.720</t>
  </si>
  <si>
    <t xml:space="preserve">0.1838</t>
  </si>
  <si>
    <t xml:space="preserve">16.17</t>
  </si>
  <si>
    <t xml:space="preserve">19.810</t>
  </si>
  <si>
    <t xml:space="preserve">16.18</t>
  </si>
  <si>
    <t xml:space="preserve">0.1858</t>
  </si>
  <si>
    <t xml:space="preserve">16.19</t>
  </si>
  <si>
    <t xml:space="preserve">20.040</t>
  </si>
  <si>
    <t xml:space="preserve">0.1856</t>
  </si>
  <si>
    <t xml:space="preserve">16.20</t>
  </si>
  <si>
    <t xml:space="preserve">0.1868</t>
  </si>
  <si>
    <t xml:space="preserve">16.21</t>
  </si>
  <si>
    <t xml:space="preserve">20.240</t>
  </si>
  <si>
    <t xml:space="preserve">0.1891</t>
  </si>
  <si>
    <t xml:space="preserve">16.22</t>
  </si>
  <si>
    <t xml:space="preserve">20.620</t>
  </si>
  <si>
    <t xml:space="preserve">0.1885</t>
  </si>
  <si>
    <t xml:space="preserve">16.23</t>
  </si>
  <si>
    <t xml:space="preserve">0.1876</t>
  </si>
  <si>
    <t xml:space="preserve">16.24</t>
  </si>
  <si>
    <t xml:space="preserve">21.080</t>
  </si>
  <si>
    <t xml:space="preserve">0.1889</t>
  </si>
  <si>
    <t xml:space="preserve">16.25</t>
  </si>
  <si>
    <t xml:space="preserve">21.290</t>
  </si>
  <si>
    <t xml:space="preserve">0.1898</t>
  </si>
  <si>
    <t xml:space="preserve">0.1528</t>
  </si>
  <si>
    <t xml:space="preserve">16.26</t>
  </si>
  <si>
    <t xml:space="preserve">16.27</t>
  </si>
  <si>
    <t xml:space="preserve">22.000</t>
  </si>
  <si>
    <t xml:space="preserve">0.1902</t>
  </si>
  <si>
    <t xml:space="preserve">16.28</t>
  </si>
  <si>
    <t xml:space="preserve">22.220</t>
  </si>
  <si>
    <t xml:space="preserve">0.1900</t>
  </si>
  <si>
    <t xml:space="preserve">16.29</t>
  </si>
  <si>
    <t xml:space="preserve">22.390</t>
  </si>
  <si>
    <t xml:space="preserve">0.1914</t>
  </si>
  <si>
    <t xml:space="preserve">16.30</t>
  </si>
  <si>
    <t xml:space="preserve">22.690</t>
  </si>
  <si>
    <t xml:space="preserve">0.1925</t>
  </si>
  <si>
    <t xml:space="preserve">0.1565</t>
  </si>
  <si>
    <t xml:space="preserve">16.31</t>
  </si>
  <si>
    <t xml:space="preserve">22.700</t>
  </si>
  <si>
    <t xml:space="preserve">0.1934</t>
  </si>
  <si>
    <t xml:space="preserve">0.1552</t>
  </si>
  <si>
    <t xml:space="preserve">16.32</t>
  </si>
  <si>
    <t xml:space="preserve">22.590</t>
  </si>
  <si>
    <t xml:space="preserve">16.33</t>
  </si>
  <si>
    <t xml:space="preserve">22.510</t>
  </si>
  <si>
    <t xml:space="preserve">0.1945</t>
  </si>
  <si>
    <t xml:space="preserve">16.34</t>
  </si>
  <si>
    <t xml:space="preserve">22.280</t>
  </si>
  <si>
    <t xml:space="preserve">0.1942</t>
  </si>
  <si>
    <t xml:space="preserve">16.35</t>
  </si>
  <si>
    <t xml:space="preserve">22.110</t>
  </si>
  <si>
    <t xml:space="preserve">0.1966</t>
  </si>
  <si>
    <t xml:space="preserve">16.36</t>
  </si>
  <si>
    <t xml:space="preserve">21.960</t>
  </si>
  <si>
    <t xml:space="preserve">0.1976</t>
  </si>
  <si>
    <t xml:space="preserve">16.37</t>
  </si>
  <si>
    <t xml:space="preserve">0.2002</t>
  </si>
  <si>
    <t xml:space="preserve">16.38</t>
  </si>
  <si>
    <t xml:space="preserve">21.840</t>
  </si>
  <si>
    <t xml:space="preserve">0.1999</t>
  </si>
  <si>
    <t xml:space="preserve">16.39</t>
  </si>
  <si>
    <t xml:space="preserve">21.740</t>
  </si>
  <si>
    <t xml:space="preserve">0.2025</t>
  </si>
  <si>
    <t xml:space="preserve">16.40</t>
  </si>
  <si>
    <t xml:space="preserve">21.690</t>
  </si>
  <si>
    <t xml:space="preserve">0.2045</t>
  </si>
  <si>
    <t xml:space="preserve">0.1547</t>
  </si>
  <si>
    <t xml:space="preserve">16.41</t>
  </si>
  <si>
    <t xml:space="preserve">21.760</t>
  </si>
  <si>
    <t xml:space="preserve">0.2019</t>
  </si>
  <si>
    <t xml:space="preserve">16.42</t>
  </si>
  <si>
    <t xml:space="preserve">21.820</t>
  </si>
  <si>
    <t xml:space="preserve">0.2036</t>
  </si>
  <si>
    <t xml:space="preserve">16.43</t>
  </si>
  <si>
    <t xml:space="preserve">0.2050</t>
  </si>
  <si>
    <t xml:space="preserve">16.44</t>
  </si>
  <si>
    <t xml:space="preserve">0.2054</t>
  </si>
  <si>
    <t xml:space="preserve">16.45</t>
  </si>
  <si>
    <t xml:space="preserve">22.150</t>
  </si>
  <si>
    <t xml:space="preserve">0.2026</t>
  </si>
  <si>
    <t xml:space="preserve">16.46</t>
  </si>
  <si>
    <t xml:space="preserve">22.520</t>
  </si>
  <si>
    <t xml:space="preserve">0.2042</t>
  </si>
  <si>
    <t xml:space="preserve">16.47</t>
  </si>
  <si>
    <t xml:space="preserve">22.790</t>
  </si>
  <si>
    <t xml:space="preserve">0.2033</t>
  </si>
  <si>
    <t xml:space="preserve">16.48</t>
  </si>
  <si>
    <t xml:space="preserve">23.090</t>
  </si>
  <si>
    <t xml:space="preserve">16.49</t>
  </si>
  <si>
    <t xml:space="preserve">23.870</t>
  </si>
  <si>
    <t xml:space="preserve">0.1979</t>
  </si>
  <si>
    <t xml:space="preserve">16.50</t>
  </si>
  <si>
    <t xml:space="preserve">24.200</t>
  </si>
  <si>
    <t xml:space="preserve">0.1586</t>
  </si>
  <si>
    <t xml:space="preserve">16.51</t>
  </si>
  <si>
    <t xml:space="preserve">24.390</t>
  </si>
  <si>
    <t xml:space="preserve">0.1984</t>
  </si>
  <si>
    <t xml:space="preserve">0.1608</t>
  </si>
  <si>
    <t xml:space="preserve">16.52</t>
  </si>
  <si>
    <t xml:space="preserve">24.590</t>
  </si>
  <si>
    <t xml:space="preserve">0.2000</t>
  </si>
  <si>
    <t xml:space="preserve">16.53</t>
  </si>
  <si>
    <t xml:space="preserve">16.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30731346958877"/>
          <c:y val="0.0204157617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34720512189"/>
          <c:y val="0.0670803599131244"/>
          <c:w val="0.867274070426004"/>
          <c:h val="0.932919640086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02</c:f>
              <c:numCache>
                <c:formatCode>General</c:formatCode>
                <c:ptCount val="999"/>
              </c:numCache>
            </c:numRef>
          </c:xVal>
          <c:yVal>
            <c:numRef>
              <c:f>Sheet1!$A$4:$A$1002</c:f>
              <c:numCache>
                <c:formatCode>General</c:formatCode>
                <c:ptCount val="999"/>
              </c:numCache>
            </c:numRef>
          </c:yVal>
          <c:smooth val="1"/>
        </c:ser>
        <c:axId val="71423699"/>
        <c:axId val="2849608"/>
      </c:scatterChart>
      <c:valAx>
        <c:axId val="71423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608"/>
        <c:crossesAt val="0"/>
        <c:crossBetween val="midCat"/>
      </c:valAx>
      <c:valAx>
        <c:axId val="284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23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5600</xdr:colOff>
      <xdr:row>3</xdr:row>
      <xdr:rowOff>123480</xdr:rowOff>
    </xdr:from>
    <xdr:to>
      <xdr:col>16</xdr:col>
      <xdr:colOff>5436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9191160" y="695160"/>
        <a:ext cx="14616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7"/>
  <sheetViews>
    <sheetView showFormulas="false" showGridLines="true" showRowColHeaders="true" showZeros="true" rightToLeft="false" tabSelected="true" showOutlineSymbols="true" defaultGridColor="true" view="normal" topLeftCell="A1503" colorId="64" zoomScale="100" zoomScaleNormal="100" zoomScalePageLayoutView="100" workbookViewId="0">
      <selection pane="topLeft" activeCell="G1003" activeCellId="0" sqref="G100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1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1</v>
      </c>
    </row>
    <row r="5" customFormat="false" ht="15" hidden="false" customHeight="false" outlineLevel="0" collapsed="false">
      <c r="A5" s="1" t="s">
        <v>12</v>
      </c>
      <c r="B5" s="1" t="s">
        <v>10</v>
      </c>
      <c r="C5" s="1" t="s">
        <v>13</v>
      </c>
      <c r="D5" s="1" t="s">
        <v>11</v>
      </c>
    </row>
    <row r="6" customFormat="false" ht="15" hidden="false" customHeight="false" outlineLevel="0" collapsed="false">
      <c r="A6" s="1" t="s">
        <v>14</v>
      </c>
      <c r="B6" s="1" t="s">
        <v>10</v>
      </c>
      <c r="C6" s="1" t="s">
        <v>15</v>
      </c>
      <c r="D6" s="1" t="s">
        <v>11</v>
      </c>
    </row>
    <row r="7" customFormat="false" ht="15" hidden="false" customHeight="false" outlineLevel="0" collapsed="false">
      <c r="A7" s="1" t="s">
        <v>16</v>
      </c>
      <c r="B7" s="1" t="s">
        <v>10</v>
      </c>
      <c r="C7" s="1" t="s">
        <v>11</v>
      </c>
      <c r="D7" s="1" t="s">
        <v>11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11</v>
      </c>
      <c r="D8" s="1" t="s">
        <v>13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11</v>
      </c>
      <c r="D9" s="1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s">
        <v>11</v>
      </c>
      <c r="D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11</v>
      </c>
      <c r="D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1</v>
      </c>
      <c r="D12" s="1" t="s">
        <v>30</v>
      </c>
    </row>
    <row r="13" customFormat="false" ht="15" hidden="false" customHeight="false" outlineLevel="0" collapsed="false">
      <c r="A13" s="1" t="s">
        <v>31</v>
      </c>
      <c r="B13" s="1" t="s">
        <v>32</v>
      </c>
      <c r="C13" s="1" t="s">
        <v>11</v>
      </c>
      <c r="D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5</v>
      </c>
      <c r="D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  <c r="C15" s="1" t="s">
        <v>13</v>
      </c>
      <c r="D15" s="1" t="s">
        <v>39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42</v>
      </c>
      <c r="D16" s="1" t="s">
        <v>43</v>
      </c>
    </row>
    <row r="17" customFormat="false" ht="15" hidden="false" customHeight="false" outlineLevel="0" collapsed="false">
      <c r="A17" s="1" t="s">
        <v>44</v>
      </c>
      <c r="B17" s="1" t="s">
        <v>45</v>
      </c>
      <c r="C17" s="1" t="s">
        <v>46</v>
      </c>
      <c r="D17" s="1" t="s">
        <v>47</v>
      </c>
    </row>
    <row r="18" customFormat="false" ht="1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1" t="s">
        <v>55</v>
      </c>
    </row>
    <row r="20" customFormat="false" ht="15" hidden="false" customHeight="false" outlineLevel="0" collapsed="false">
      <c r="A20" s="1" t="s">
        <v>56</v>
      </c>
      <c r="B20" s="1" t="s">
        <v>49</v>
      </c>
      <c r="C20" s="1" t="s">
        <v>57</v>
      </c>
      <c r="D20" s="1" t="s">
        <v>58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1" t="s">
        <v>61</v>
      </c>
      <c r="D21" s="1" t="s">
        <v>62</v>
      </c>
    </row>
    <row r="22" customFormat="false" ht="15" hidden="false" customHeight="false" outlineLevel="0" collapsed="false">
      <c r="A22" s="1" t="s">
        <v>63</v>
      </c>
      <c r="B22" s="1" t="s">
        <v>45</v>
      </c>
      <c r="C22" s="1" t="s">
        <v>64</v>
      </c>
      <c r="D22" s="1" t="s">
        <v>65</v>
      </c>
    </row>
    <row r="23" customFormat="false" ht="15" hidden="false" customHeight="false" outlineLevel="0" collapsed="false">
      <c r="A23" s="1" t="s">
        <v>66</v>
      </c>
      <c r="B23" s="1" t="s">
        <v>45</v>
      </c>
      <c r="C23" s="1" t="s">
        <v>67</v>
      </c>
      <c r="D23" s="1" t="s">
        <v>68</v>
      </c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1" t="s">
        <v>72</v>
      </c>
    </row>
    <row r="25" customFormat="false" ht="15" hidden="false" customHeight="false" outlineLevel="0" collapsed="false">
      <c r="A25" s="1" t="s">
        <v>73</v>
      </c>
      <c r="B25" s="1" t="s">
        <v>70</v>
      </c>
      <c r="C25" s="1" t="s">
        <v>74</v>
      </c>
      <c r="D25" s="1" t="s">
        <v>75</v>
      </c>
    </row>
    <row r="26" customFormat="false" ht="15" hidden="false" customHeight="false" outlineLevel="0" collapsed="false">
      <c r="A26" s="1" t="s">
        <v>76</v>
      </c>
      <c r="B26" s="1" t="s">
        <v>77</v>
      </c>
      <c r="C26" s="1" t="s">
        <v>78</v>
      </c>
      <c r="D26" s="1" t="s">
        <v>79</v>
      </c>
    </row>
    <row r="27" customFormat="false" ht="1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83</v>
      </c>
    </row>
    <row r="28" customFormat="false" ht="15" hidden="false" customHeight="false" outlineLevel="0" collapsed="false">
      <c r="A28" s="1" t="s">
        <v>84</v>
      </c>
      <c r="B28" s="1" t="s">
        <v>85</v>
      </c>
      <c r="C28" s="1" t="s">
        <v>86</v>
      </c>
      <c r="D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s">
        <v>91</v>
      </c>
    </row>
    <row r="30" customFormat="false" ht="15" hidden="false" customHeight="false" outlineLevel="0" collapsed="false">
      <c r="A30" s="1" t="s">
        <v>92</v>
      </c>
      <c r="B30" s="1" t="s">
        <v>93</v>
      </c>
      <c r="C30" s="1" t="s">
        <v>94</v>
      </c>
      <c r="D30" s="1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</row>
    <row r="32" customFormat="false" ht="15" hidden="false" customHeight="false" outlineLevel="0" collapsed="false">
      <c r="A32" s="1" t="s">
        <v>100</v>
      </c>
      <c r="B32" s="1" t="s">
        <v>101</v>
      </c>
      <c r="C32" s="1" t="s">
        <v>102</v>
      </c>
      <c r="D32" s="1" t="s">
        <v>103</v>
      </c>
    </row>
    <row r="33" customFormat="false" ht="15" hidden="false" customHeight="false" outlineLevel="0" collapsed="false">
      <c r="A33" s="1" t="s">
        <v>104</v>
      </c>
      <c r="B33" s="1" t="s">
        <v>105</v>
      </c>
      <c r="C33" s="1" t="s">
        <v>106</v>
      </c>
      <c r="D33" s="1" t="s">
        <v>107</v>
      </c>
    </row>
    <row r="34" customFormat="false" ht="15" hidden="false" customHeight="false" outlineLevel="0" collapsed="false">
      <c r="A34" s="1" t="s">
        <v>108</v>
      </c>
      <c r="B34" s="1" t="s">
        <v>109</v>
      </c>
      <c r="C34" s="1" t="s">
        <v>110</v>
      </c>
      <c r="D34" s="1" t="s">
        <v>111</v>
      </c>
    </row>
    <row r="35" customFormat="false" ht="15" hidden="false" customHeight="false" outlineLevel="0" collapsed="false">
      <c r="A35" s="1" t="s">
        <v>112</v>
      </c>
      <c r="B35" s="1" t="s">
        <v>113</v>
      </c>
      <c r="C35" s="1" t="s">
        <v>114</v>
      </c>
      <c r="D35" s="1" t="s">
        <v>115</v>
      </c>
    </row>
    <row r="36" customFormat="false" ht="15" hidden="false" customHeight="false" outlineLevel="0" collapsed="false">
      <c r="A36" s="1" t="s">
        <v>116</v>
      </c>
      <c r="B36" s="1" t="s">
        <v>117</v>
      </c>
      <c r="C36" s="1" t="s">
        <v>118</v>
      </c>
      <c r="D36" s="1" t="s">
        <v>119</v>
      </c>
    </row>
    <row r="37" customFormat="false" ht="15" hidden="false" customHeight="false" outlineLevel="0" collapsed="false">
      <c r="A37" s="1" t="s">
        <v>120</v>
      </c>
      <c r="B37" s="1" t="s">
        <v>121</v>
      </c>
      <c r="C37" s="1" t="s">
        <v>122</v>
      </c>
      <c r="D37" s="1" t="s">
        <v>123</v>
      </c>
    </row>
    <row r="38" customFormat="false" ht="15" hidden="false" customHeight="false" outlineLevel="0" collapsed="false">
      <c r="A38" s="1" t="s">
        <v>124</v>
      </c>
      <c r="B38" s="1" t="s">
        <v>125</v>
      </c>
      <c r="C38" s="1" t="s">
        <v>126</v>
      </c>
      <c r="D38" s="1" t="s">
        <v>62</v>
      </c>
    </row>
    <row r="39" customFormat="false" ht="15" hidden="false" customHeight="false" outlineLevel="0" collapsed="false">
      <c r="A39" s="1" t="s">
        <v>127</v>
      </c>
      <c r="B39" s="1" t="s">
        <v>128</v>
      </c>
      <c r="C39" s="1" t="s">
        <v>129</v>
      </c>
      <c r="D39" s="1" t="s">
        <v>130</v>
      </c>
    </row>
    <row r="40" customFormat="false" ht="15" hidden="false" customHeight="false" outlineLevel="0" collapsed="false">
      <c r="A40" s="1" t="s">
        <v>131</v>
      </c>
      <c r="B40" s="1" t="s">
        <v>132</v>
      </c>
      <c r="C40" s="1" t="s">
        <v>133</v>
      </c>
      <c r="D40" s="1" t="s">
        <v>134</v>
      </c>
    </row>
    <row r="41" customFormat="false" ht="15" hidden="false" customHeight="false" outlineLevel="0" collapsed="false">
      <c r="A41" s="1" t="s">
        <v>135</v>
      </c>
      <c r="B41" s="1" t="s">
        <v>136</v>
      </c>
      <c r="C41" s="1" t="s">
        <v>137</v>
      </c>
      <c r="D41" s="1" t="s">
        <v>138</v>
      </c>
    </row>
    <row r="42" customFormat="false" ht="15" hidden="false" customHeight="false" outlineLevel="0" collapsed="false">
      <c r="A42" s="1" t="s">
        <v>139</v>
      </c>
      <c r="B42" s="1" t="s">
        <v>140</v>
      </c>
      <c r="C42" s="1" t="s">
        <v>141</v>
      </c>
      <c r="D42" s="1" t="s">
        <v>142</v>
      </c>
    </row>
    <row r="43" customFormat="false" ht="15" hidden="false" customHeight="false" outlineLevel="0" collapsed="false">
      <c r="A43" s="1" t="s">
        <v>143</v>
      </c>
      <c r="B43" s="1" t="s">
        <v>144</v>
      </c>
      <c r="C43" s="1" t="s">
        <v>145</v>
      </c>
      <c r="D43" s="1" t="s">
        <v>146</v>
      </c>
    </row>
    <row r="44" customFormat="false" ht="15" hidden="false" customHeight="false" outlineLevel="0" collapsed="false">
      <c r="A44" s="1" t="s">
        <v>147</v>
      </c>
      <c r="B44" s="1" t="s">
        <v>148</v>
      </c>
      <c r="C44" s="1" t="s">
        <v>149</v>
      </c>
      <c r="D44" s="1" t="s">
        <v>150</v>
      </c>
    </row>
    <row r="45" customFormat="false" ht="15" hidden="false" customHeight="false" outlineLevel="0" collapsed="false">
      <c r="A45" s="1" t="s">
        <v>151</v>
      </c>
      <c r="B45" s="1" t="s">
        <v>152</v>
      </c>
      <c r="C45" s="1" t="s">
        <v>153</v>
      </c>
      <c r="D45" s="1" t="s">
        <v>154</v>
      </c>
    </row>
    <row r="46" customFormat="false" ht="15" hidden="false" customHeight="false" outlineLevel="0" collapsed="false">
      <c r="A46" s="1" t="s">
        <v>155</v>
      </c>
      <c r="B46" s="1" t="s">
        <v>156</v>
      </c>
      <c r="C46" s="1" t="s">
        <v>157</v>
      </c>
      <c r="D46" s="1" t="s">
        <v>47</v>
      </c>
    </row>
    <row r="47" customFormat="false" ht="15" hidden="false" customHeight="false" outlineLevel="0" collapsed="false">
      <c r="A47" s="1" t="s">
        <v>158</v>
      </c>
      <c r="B47" s="1" t="s">
        <v>159</v>
      </c>
      <c r="C47" s="1" t="s">
        <v>160</v>
      </c>
      <c r="D47" s="1" t="s">
        <v>161</v>
      </c>
    </row>
    <row r="48" customFormat="false" ht="15" hidden="false" customHeight="false" outlineLevel="0" collapsed="false">
      <c r="A48" s="1" t="s">
        <v>162</v>
      </c>
      <c r="B48" s="1" t="s">
        <v>163</v>
      </c>
      <c r="C48" s="1" t="s">
        <v>164</v>
      </c>
      <c r="D48" s="1" t="s">
        <v>165</v>
      </c>
    </row>
    <row r="49" customFormat="false" ht="15" hidden="false" customHeight="false" outlineLevel="0" collapsed="false">
      <c r="A49" s="1" t="s">
        <v>166</v>
      </c>
      <c r="B49" s="1" t="s">
        <v>167</v>
      </c>
      <c r="C49" s="1" t="s">
        <v>168</v>
      </c>
      <c r="D49" s="1" t="s">
        <v>142</v>
      </c>
    </row>
    <row r="50" customFormat="false" ht="15" hidden="false" customHeight="false" outlineLevel="0" collapsed="false">
      <c r="A50" s="1" t="s">
        <v>169</v>
      </c>
      <c r="B50" s="1" t="s">
        <v>170</v>
      </c>
      <c r="C50" s="1" t="s">
        <v>171</v>
      </c>
      <c r="D50" s="1" t="s">
        <v>172</v>
      </c>
    </row>
    <row r="51" customFormat="false" ht="15" hidden="false" customHeight="false" outlineLevel="0" collapsed="false">
      <c r="A51" s="1" t="s">
        <v>173</v>
      </c>
      <c r="B51" s="1" t="s">
        <v>174</v>
      </c>
      <c r="C51" s="1" t="s">
        <v>175</v>
      </c>
      <c r="D51" s="1" t="s">
        <v>176</v>
      </c>
    </row>
    <row r="52" customFormat="false" ht="15" hidden="false" customHeight="false" outlineLevel="0" collapsed="false">
      <c r="A52" s="1" t="s">
        <v>177</v>
      </c>
      <c r="B52" s="1" t="s">
        <v>178</v>
      </c>
      <c r="C52" s="1" t="s">
        <v>179</v>
      </c>
      <c r="D52" s="1" t="s">
        <v>180</v>
      </c>
    </row>
    <row r="53" customFormat="false" ht="15" hidden="false" customHeight="false" outlineLevel="0" collapsed="false">
      <c r="A53" s="1" t="s">
        <v>181</v>
      </c>
      <c r="B53" s="1" t="s">
        <v>182</v>
      </c>
      <c r="C53" s="1" t="s">
        <v>183</v>
      </c>
      <c r="D53" s="1" t="s">
        <v>184</v>
      </c>
    </row>
    <row r="54" customFormat="false" ht="15" hidden="false" customHeight="false" outlineLevel="0" collapsed="false">
      <c r="A54" s="1" t="s">
        <v>185</v>
      </c>
      <c r="B54" s="1" t="s">
        <v>186</v>
      </c>
      <c r="C54" s="1" t="s">
        <v>187</v>
      </c>
      <c r="D54" s="1" t="s">
        <v>188</v>
      </c>
    </row>
    <row r="55" customFormat="false" ht="15" hidden="false" customHeight="false" outlineLevel="0" collapsed="false">
      <c r="A55" s="1" t="s">
        <v>189</v>
      </c>
      <c r="B55" s="1" t="s">
        <v>190</v>
      </c>
      <c r="C55" s="1" t="s">
        <v>191</v>
      </c>
      <c r="D55" s="1" t="s">
        <v>192</v>
      </c>
    </row>
    <row r="56" customFormat="false" ht="15" hidden="false" customHeight="false" outlineLevel="0" collapsed="false">
      <c r="A56" s="1" t="s">
        <v>193</v>
      </c>
      <c r="B56" s="1" t="s">
        <v>194</v>
      </c>
      <c r="C56" s="1" t="s">
        <v>195</v>
      </c>
      <c r="D56" s="1" t="s">
        <v>43</v>
      </c>
    </row>
    <row r="57" customFormat="false" ht="15" hidden="false" customHeight="false" outlineLevel="0" collapsed="false">
      <c r="A57" s="1" t="s">
        <v>196</v>
      </c>
      <c r="B57" s="1" t="s">
        <v>197</v>
      </c>
      <c r="C57" s="1" t="s">
        <v>198</v>
      </c>
      <c r="D57" s="1" t="s">
        <v>199</v>
      </c>
    </row>
    <row r="58" customFormat="false" ht="15" hidden="false" customHeight="false" outlineLevel="0" collapsed="false">
      <c r="A58" s="1" t="s">
        <v>200</v>
      </c>
      <c r="B58" s="1" t="s">
        <v>201</v>
      </c>
      <c r="C58" s="1" t="s">
        <v>202</v>
      </c>
      <c r="D58" s="1" t="s">
        <v>203</v>
      </c>
    </row>
    <row r="59" customFormat="false" ht="15" hidden="false" customHeight="false" outlineLevel="0" collapsed="false">
      <c r="A59" s="1" t="s">
        <v>204</v>
      </c>
      <c r="B59" s="1" t="s">
        <v>205</v>
      </c>
      <c r="C59" s="1" t="s">
        <v>206</v>
      </c>
      <c r="D59" s="1" t="s">
        <v>13</v>
      </c>
    </row>
    <row r="60" customFormat="false" ht="15" hidden="false" customHeight="false" outlineLevel="0" collapsed="false">
      <c r="A60" s="1" t="s">
        <v>207</v>
      </c>
      <c r="B60" s="1" t="s">
        <v>208</v>
      </c>
      <c r="C60" s="1" t="s">
        <v>209</v>
      </c>
      <c r="D60" s="1" t="s">
        <v>210</v>
      </c>
    </row>
    <row r="61" customFormat="false" ht="15" hidden="false" customHeight="false" outlineLevel="0" collapsed="false">
      <c r="A61" s="1" t="s">
        <v>211</v>
      </c>
      <c r="B61" s="1" t="s">
        <v>212</v>
      </c>
      <c r="C61" s="1" t="s">
        <v>213</v>
      </c>
      <c r="D61" s="1" t="s">
        <v>210</v>
      </c>
    </row>
    <row r="62" customFormat="false" ht="15" hidden="false" customHeight="false" outlineLevel="0" collapsed="false">
      <c r="A62" s="1" t="s">
        <v>214</v>
      </c>
      <c r="B62" s="1" t="s">
        <v>215</v>
      </c>
      <c r="C62" s="1" t="s">
        <v>216</v>
      </c>
      <c r="D62" s="1" t="s">
        <v>11</v>
      </c>
    </row>
    <row r="63" customFormat="false" ht="15" hidden="false" customHeight="false" outlineLevel="0" collapsed="false">
      <c r="A63" s="1" t="s">
        <v>217</v>
      </c>
      <c r="B63" s="1" t="s">
        <v>218</v>
      </c>
      <c r="C63" s="1" t="s">
        <v>219</v>
      </c>
      <c r="D63" s="1" t="s">
        <v>220</v>
      </c>
    </row>
    <row r="64" customFormat="false" ht="15" hidden="false" customHeight="false" outlineLevel="0" collapsed="false">
      <c r="A64" s="1" t="s">
        <v>221</v>
      </c>
      <c r="B64" s="1" t="s">
        <v>222</v>
      </c>
      <c r="C64" s="1" t="s">
        <v>223</v>
      </c>
      <c r="D64" s="1" t="s">
        <v>224</v>
      </c>
    </row>
    <row r="65" customFormat="false" ht="15" hidden="false" customHeight="false" outlineLevel="0" collapsed="false">
      <c r="A65" s="1" t="s">
        <v>225</v>
      </c>
      <c r="B65" s="1" t="s">
        <v>226</v>
      </c>
      <c r="C65" s="1" t="s">
        <v>227</v>
      </c>
      <c r="D65" s="1" t="s">
        <v>228</v>
      </c>
    </row>
    <row r="66" customFormat="false" ht="15" hidden="false" customHeight="false" outlineLevel="0" collapsed="false">
      <c r="A66" s="1" t="s">
        <v>229</v>
      </c>
      <c r="B66" s="1" t="s">
        <v>230</v>
      </c>
      <c r="C66" s="1" t="s">
        <v>231</v>
      </c>
      <c r="D66" s="1" t="s">
        <v>232</v>
      </c>
    </row>
    <row r="67" customFormat="false" ht="15" hidden="false" customHeight="false" outlineLevel="0" collapsed="false">
      <c r="A67" s="1" t="s">
        <v>233</v>
      </c>
      <c r="B67" s="1" t="s">
        <v>234</v>
      </c>
      <c r="C67" s="1" t="s">
        <v>235</v>
      </c>
      <c r="D67" s="1" t="s">
        <v>15</v>
      </c>
    </row>
    <row r="68" customFormat="false" ht="15" hidden="false" customHeight="false" outlineLevel="0" collapsed="false">
      <c r="A68" s="1" t="s">
        <v>236</v>
      </c>
      <c r="B68" s="1" t="s">
        <v>237</v>
      </c>
      <c r="C68" s="1" t="s">
        <v>238</v>
      </c>
      <c r="D68" s="1" t="s">
        <v>239</v>
      </c>
    </row>
    <row r="69" customFormat="false" ht="15" hidden="false" customHeight="false" outlineLevel="0" collapsed="false">
      <c r="A69" s="1" t="s">
        <v>240</v>
      </c>
      <c r="B69" s="1" t="s">
        <v>241</v>
      </c>
      <c r="C69" s="1" t="s">
        <v>242</v>
      </c>
      <c r="D69" s="1" t="s">
        <v>188</v>
      </c>
    </row>
    <row r="70" customFormat="false" ht="15" hidden="false" customHeight="false" outlineLevel="0" collapsed="false">
      <c r="A70" s="1" t="s">
        <v>243</v>
      </c>
      <c r="B70" s="1" t="s">
        <v>244</v>
      </c>
      <c r="C70" s="1" t="s">
        <v>195</v>
      </c>
      <c r="D70" s="1" t="s">
        <v>21</v>
      </c>
    </row>
    <row r="71" customFormat="false" ht="15" hidden="false" customHeight="false" outlineLevel="0" collapsed="false">
      <c r="A71" s="1" t="s">
        <v>245</v>
      </c>
      <c r="B71" s="1" t="s">
        <v>246</v>
      </c>
      <c r="C71" s="1" t="s">
        <v>247</v>
      </c>
      <c r="D71" s="1" t="s">
        <v>188</v>
      </c>
    </row>
    <row r="72" customFormat="false" ht="15" hidden="false" customHeight="false" outlineLevel="0" collapsed="false">
      <c r="A72" s="1" t="s">
        <v>248</v>
      </c>
      <c r="B72" s="1" t="s">
        <v>246</v>
      </c>
      <c r="C72" s="1" t="s">
        <v>249</v>
      </c>
      <c r="D72" s="1" t="s">
        <v>250</v>
      </c>
    </row>
    <row r="73" customFormat="false" ht="15" hidden="false" customHeight="false" outlineLevel="0" collapsed="false">
      <c r="A73" s="1" t="s">
        <v>251</v>
      </c>
      <c r="B73" s="1" t="s">
        <v>252</v>
      </c>
      <c r="C73" s="1" t="s">
        <v>253</v>
      </c>
      <c r="D73" s="1" t="s">
        <v>254</v>
      </c>
    </row>
    <row r="74" customFormat="false" ht="15" hidden="false" customHeight="false" outlineLevel="0" collapsed="false">
      <c r="A74" s="1" t="s">
        <v>255</v>
      </c>
      <c r="B74" s="1" t="s">
        <v>256</v>
      </c>
      <c r="C74" s="1" t="s">
        <v>257</v>
      </c>
      <c r="D74" s="1" t="s">
        <v>254</v>
      </c>
    </row>
    <row r="75" customFormat="false" ht="15" hidden="false" customHeight="false" outlineLevel="0" collapsed="false">
      <c r="A75" s="1" t="s">
        <v>258</v>
      </c>
      <c r="B75" s="1" t="s">
        <v>259</v>
      </c>
      <c r="C75" s="1" t="s">
        <v>260</v>
      </c>
      <c r="D75" s="1" t="s">
        <v>55</v>
      </c>
    </row>
    <row r="76" customFormat="false" ht="15" hidden="false" customHeight="false" outlineLevel="0" collapsed="false">
      <c r="A76" s="1" t="s">
        <v>261</v>
      </c>
      <c r="B76" s="1" t="s">
        <v>262</v>
      </c>
      <c r="C76" s="1" t="s">
        <v>114</v>
      </c>
      <c r="D76" s="1" t="s">
        <v>263</v>
      </c>
    </row>
    <row r="77" customFormat="false" ht="15" hidden="false" customHeight="false" outlineLevel="0" collapsed="false">
      <c r="A77" s="1" t="s">
        <v>264</v>
      </c>
      <c r="B77" s="1" t="s">
        <v>265</v>
      </c>
      <c r="C77" s="1" t="s">
        <v>266</v>
      </c>
      <c r="D77" s="1" t="s">
        <v>55</v>
      </c>
    </row>
    <row r="78" customFormat="false" ht="15" hidden="false" customHeight="false" outlineLevel="0" collapsed="false">
      <c r="A78" s="1" t="s">
        <v>267</v>
      </c>
      <c r="B78" s="1" t="s">
        <v>268</v>
      </c>
      <c r="C78" s="1" t="s">
        <v>269</v>
      </c>
      <c r="D78" s="1" t="s">
        <v>263</v>
      </c>
    </row>
    <row r="79" customFormat="false" ht="15" hidden="false" customHeight="false" outlineLevel="0" collapsed="false">
      <c r="A79" s="1" t="s">
        <v>270</v>
      </c>
      <c r="B79" s="1" t="s">
        <v>271</v>
      </c>
      <c r="C79" s="1" t="s">
        <v>272</v>
      </c>
      <c r="D79" s="1" t="s">
        <v>11</v>
      </c>
    </row>
    <row r="80" customFormat="false" ht="15" hidden="false" customHeight="false" outlineLevel="0" collapsed="false">
      <c r="A80" s="1" t="s">
        <v>273</v>
      </c>
      <c r="B80" s="1" t="s">
        <v>274</v>
      </c>
      <c r="C80" s="1" t="s">
        <v>275</v>
      </c>
      <c r="D80" s="1" t="s">
        <v>276</v>
      </c>
    </row>
    <row r="81" customFormat="false" ht="15" hidden="false" customHeight="false" outlineLevel="0" collapsed="false">
      <c r="A81" s="1" t="s">
        <v>277</v>
      </c>
      <c r="B81" s="1" t="s">
        <v>278</v>
      </c>
      <c r="C81" s="1" t="s">
        <v>279</v>
      </c>
      <c r="D81" s="1" t="s">
        <v>280</v>
      </c>
    </row>
    <row r="82" customFormat="false" ht="15" hidden="false" customHeight="false" outlineLevel="0" collapsed="false">
      <c r="A82" s="1" t="s">
        <v>281</v>
      </c>
      <c r="B82" s="1" t="s">
        <v>282</v>
      </c>
      <c r="C82" s="1" t="s">
        <v>283</v>
      </c>
      <c r="D82" s="1" t="s">
        <v>47</v>
      </c>
    </row>
    <row r="83" customFormat="false" ht="15" hidden="false" customHeight="false" outlineLevel="0" collapsed="false">
      <c r="A83" s="1" t="s">
        <v>284</v>
      </c>
      <c r="B83" s="1" t="s">
        <v>268</v>
      </c>
      <c r="C83" s="1" t="s">
        <v>285</v>
      </c>
      <c r="D83" s="1" t="s">
        <v>286</v>
      </c>
    </row>
    <row r="84" customFormat="false" ht="15" hidden="false" customHeight="false" outlineLevel="0" collapsed="false">
      <c r="A84" s="1" t="s">
        <v>287</v>
      </c>
      <c r="B84" s="1" t="s">
        <v>288</v>
      </c>
      <c r="C84" s="1" t="s">
        <v>289</v>
      </c>
      <c r="D84" s="1" t="s">
        <v>290</v>
      </c>
    </row>
    <row r="85" customFormat="false" ht="15" hidden="false" customHeight="false" outlineLevel="0" collapsed="false">
      <c r="A85" s="1" t="s">
        <v>291</v>
      </c>
      <c r="B85" s="1" t="s">
        <v>292</v>
      </c>
      <c r="C85" s="1" t="s">
        <v>293</v>
      </c>
      <c r="D85" s="1" t="s">
        <v>224</v>
      </c>
    </row>
    <row r="86" customFormat="false" ht="15" hidden="false" customHeight="false" outlineLevel="0" collapsed="false">
      <c r="A86" s="1" t="s">
        <v>294</v>
      </c>
      <c r="B86" s="1" t="s">
        <v>295</v>
      </c>
      <c r="C86" s="1" t="s">
        <v>296</v>
      </c>
      <c r="D86" s="1" t="s">
        <v>297</v>
      </c>
    </row>
    <row r="87" customFormat="false" ht="15" hidden="false" customHeight="false" outlineLevel="0" collapsed="false">
      <c r="A87" s="1" t="s">
        <v>298</v>
      </c>
      <c r="B87" s="1" t="s">
        <v>299</v>
      </c>
      <c r="C87" s="1" t="s">
        <v>300</v>
      </c>
      <c r="D87" s="1" t="s">
        <v>13</v>
      </c>
    </row>
    <row r="88" customFormat="false" ht="15" hidden="false" customHeight="false" outlineLevel="0" collapsed="false">
      <c r="A88" s="1" t="s">
        <v>301</v>
      </c>
      <c r="B88" s="1" t="s">
        <v>302</v>
      </c>
      <c r="C88" s="1" t="s">
        <v>303</v>
      </c>
      <c r="D88" s="1" t="s">
        <v>161</v>
      </c>
    </row>
    <row r="89" customFormat="false" ht="15" hidden="false" customHeight="false" outlineLevel="0" collapsed="false">
      <c r="A89" s="1" t="s">
        <v>304</v>
      </c>
      <c r="B89" s="1" t="s">
        <v>305</v>
      </c>
      <c r="C89" s="1" t="s">
        <v>306</v>
      </c>
      <c r="D89" s="1" t="s">
        <v>11</v>
      </c>
    </row>
    <row r="90" customFormat="false" ht="15" hidden="false" customHeight="false" outlineLevel="0" collapsed="false">
      <c r="A90" s="1" t="s">
        <v>307</v>
      </c>
      <c r="B90" s="1" t="s">
        <v>308</v>
      </c>
      <c r="C90" s="1" t="s">
        <v>309</v>
      </c>
      <c r="D90" s="1" t="s">
        <v>203</v>
      </c>
    </row>
    <row r="91" customFormat="false" ht="15" hidden="false" customHeight="false" outlineLevel="0" collapsed="false">
      <c r="A91" s="1" t="s">
        <v>310</v>
      </c>
      <c r="B91" s="1" t="s">
        <v>311</v>
      </c>
      <c r="C91" s="1" t="s">
        <v>312</v>
      </c>
      <c r="D91" s="1" t="s">
        <v>11</v>
      </c>
    </row>
    <row r="92" customFormat="false" ht="15" hidden="false" customHeight="false" outlineLevel="0" collapsed="false">
      <c r="A92" s="1" t="s">
        <v>313</v>
      </c>
      <c r="B92" s="1" t="s">
        <v>314</v>
      </c>
      <c r="C92" s="1" t="s">
        <v>315</v>
      </c>
      <c r="D92" s="1" t="s">
        <v>11</v>
      </c>
    </row>
    <row r="93" customFormat="false" ht="15" hidden="false" customHeight="false" outlineLevel="0" collapsed="false">
      <c r="A93" s="1" t="s">
        <v>316</v>
      </c>
      <c r="B93" s="1" t="s">
        <v>314</v>
      </c>
      <c r="C93" s="1" t="s">
        <v>315</v>
      </c>
      <c r="D93" s="1" t="s">
        <v>11</v>
      </c>
    </row>
    <row r="94" customFormat="false" ht="15" hidden="false" customHeight="false" outlineLevel="0" collapsed="false">
      <c r="A94" s="1" t="s">
        <v>317</v>
      </c>
      <c r="B94" s="1" t="s">
        <v>314</v>
      </c>
      <c r="C94" s="1" t="s">
        <v>315</v>
      </c>
      <c r="D94" s="1" t="s">
        <v>11</v>
      </c>
    </row>
    <row r="95" customFormat="false" ht="15" hidden="false" customHeight="false" outlineLevel="0" collapsed="false">
      <c r="A95" s="1" t="s">
        <v>318</v>
      </c>
      <c r="B95" s="1" t="s">
        <v>319</v>
      </c>
      <c r="C95" s="1" t="s">
        <v>320</v>
      </c>
      <c r="D95" s="1" t="s">
        <v>321</v>
      </c>
    </row>
    <row r="96" customFormat="false" ht="15" hidden="false" customHeight="false" outlineLevel="0" collapsed="false">
      <c r="A96" s="1" t="s">
        <v>322</v>
      </c>
      <c r="B96" s="1" t="s">
        <v>323</v>
      </c>
      <c r="C96" s="1" t="s">
        <v>324</v>
      </c>
      <c r="D96" s="1" t="s">
        <v>142</v>
      </c>
    </row>
    <row r="97" customFormat="false" ht="15" hidden="false" customHeight="false" outlineLevel="0" collapsed="false">
      <c r="A97" s="1" t="s">
        <v>325</v>
      </c>
      <c r="B97" s="1" t="s">
        <v>326</v>
      </c>
      <c r="C97" s="1" t="s">
        <v>327</v>
      </c>
      <c r="D97" s="1" t="s">
        <v>328</v>
      </c>
    </row>
    <row r="98" customFormat="false" ht="15" hidden="false" customHeight="false" outlineLevel="0" collapsed="false">
      <c r="A98" s="1" t="s">
        <v>329</v>
      </c>
      <c r="B98" s="1" t="s">
        <v>330</v>
      </c>
      <c r="C98" s="1" t="s">
        <v>320</v>
      </c>
      <c r="D98" s="1" t="s">
        <v>142</v>
      </c>
    </row>
    <row r="99" customFormat="false" ht="15" hidden="false" customHeight="false" outlineLevel="0" collapsed="false">
      <c r="A99" s="1" t="s">
        <v>331</v>
      </c>
      <c r="B99" s="1" t="s">
        <v>332</v>
      </c>
      <c r="C99" s="1" t="s">
        <v>333</v>
      </c>
      <c r="D99" s="1" t="s">
        <v>210</v>
      </c>
    </row>
    <row r="100" customFormat="false" ht="15" hidden="false" customHeight="false" outlineLevel="0" collapsed="false">
      <c r="A100" s="1" t="s">
        <v>334</v>
      </c>
      <c r="B100" s="1" t="s">
        <v>335</v>
      </c>
      <c r="C100" s="1" t="s">
        <v>336</v>
      </c>
      <c r="D100" s="1" t="s">
        <v>337</v>
      </c>
    </row>
    <row r="101" customFormat="false" ht="15" hidden="false" customHeight="false" outlineLevel="0" collapsed="false">
      <c r="A101" s="1" t="s">
        <v>338</v>
      </c>
      <c r="B101" s="1" t="s">
        <v>339</v>
      </c>
      <c r="C101" s="1" t="s">
        <v>340</v>
      </c>
      <c r="D101" s="1" t="s">
        <v>341</v>
      </c>
    </row>
    <row r="102" customFormat="false" ht="15" hidden="false" customHeight="false" outlineLevel="0" collapsed="false">
      <c r="A102" s="1" t="s">
        <v>342</v>
      </c>
      <c r="B102" s="1" t="s">
        <v>343</v>
      </c>
      <c r="C102" s="1" t="s">
        <v>344</v>
      </c>
      <c r="D102" s="1" t="s">
        <v>345</v>
      </c>
    </row>
    <row r="103" customFormat="false" ht="15" hidden="false" customHeight="false" outlineLevel="0" collapsed="false">
      <c r="A103" s="1" t="s">
        <v>346</v>
      </c>
      <c r="B103" s="1" t="s">
        <v>347</v>
      </c>
      <c r="C103" s="1" t="s">
        <v>348</v>
      </c>
      <c r="D103" s="1" t="s">
        <v>349</v>
      </c>
    </row>
    <row r="104" customFormat="false" ht="15" hidden="false" customHeight="false" outlineLevel="0" collapsed="false">
      <c r="A104" s="1" t="s">
        <v>350</v>
      </c>
      <c r="B104" s="1" t="s">
        <v>351</v>
      </c>
      <c r="C104" s="1" t="s">
        <v>352</v>
      </c>
      <c r="D104" s="1" t="s">
        <v>210</v>
      </c>
    </row>
    <row r="105" customFormat="false" ht="15" hidden="false" customHeight="false" outlineLevel="0" collapsed="false">
      <c r="A105" s="1" t="s">
        <v>353</v>
      </c>
      <c r="B105" s="1" t="s">
        <v>354</v>
      </c>
      <c r="C105" s="1" t="s">
        <v>355</v>
      </c>
      <c r="D105" s="1" t="s">
        <v>220</v>
      </c>
    </row>
    <row r="106" customFormat="false" ht="15" hidden="false" customHeight="false" outlineLevel="0" collapsed="false">
      <c r="A106" s="1" t="s">
        <v>356</v>
      </c>
      <c r="B106" s="1" t="s">
        <v>357</v>
      </c>
      <c r="C106" s="1" t="s">
        <v>358</v>
      </c>
      <c r="D106" s="1" t="s">
        <v>359</v>
      </c>
    </row>
    <row r="107" customFormat="false" ht="15" hidden="false" customHeight="false" outlineLevel="0" collapsed="false">
      <c r="A107" s="1" t="s">
        <v>360</v>
      </c>
      <c r="B107" s="1" t="s">
        <v>361</v>
      </c>
      <c r="C107" s="1" t="s">
        <v>362</v>
      </c>
      <c r="D107" s="1" t="s">
        <v>150</v>
      </c>
    </row>
    <row r="108" customFormat="false" ht="15" hidden="false" customHeight="false" outlineLevel="0" collapsed="false">
      <c r="A108" s="1" t="s">
        <v>363</v>
      </c>
      <c r="B108" s="1" t="s">
        <v>364</v>
      </c>
      <c r="C108" s="1" t="s">
        <v>365</v>
      </c>
      <c r="D108" s="1" t="s">
        <v>366</v>
      </c>
    </row>
    <row r="109" customFormat="false" ht="15" hidden="false" customHeight="false" outlineLevel="0" collapsed="false">
      <c r="A109" s="1" t="s">
        <v>367</v>
      </c>
      <c r="B109" s="1" t="s">
        <v>368</v>
      </c>
      <c r="C109" s="1" t="s">
        <v>369</v>
      </c>
      <c r="D109" s="1" t="s">
        <v>37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1" t="s">
        <v>373</v>
      </c>
      <c r="D110" s="1" t="s">
        <v>374</v>
      </c>
    </row>
    <row r="111" customFormat="false" ht="15" hidden="false" customHeight="false" outlineLevel="0" collapsed="false">
      <c r="A111" s="1" t="s">
        <v>375</v>
      </c>
      <c r="B111" s="1" t="s">
        <v>376</v>
      </c>
      <c r="C111" s="1" t="s">
        <v>377</v>
      </c>
      <c r="D111" s="1" t="s">
        <v>228</v>
      </c>
    </row>
    <row r="112" customFormat="false" ht="15" hidden="false" customHeight="false" outlineLevel="0" collapsed="false">
      <c r="A112" s="1" t="s">
        <v>378</v>
      </c>
      <c r="B112" s="1" t="s">
        <v>379</v>
      </c>
      <c r="C112" s="1" t="s">
        <v>380</v>
      </c>
      <c r="D112" s="1" t="s">
        <v>374</v>
      </c>
    </row>
    <row r="113" customFormat="false" ht="15" hidden="false" customHeight="false" outlineLevel="0" collapsed="false">
      <c r="A113" s="1" t="s">
        <v>381</v>
      </c>
      <c r="B113" s="1" t="s">
        <v>382</v>
      </c>
      <c r="C113" s="1" t="s">
        <v>383</v>
      </c>
      <c r="D113" s="1" t="s">
        <v>176</v>
      </c>
    </row>
    <row r="114" customFormat="false" ht="15" hidden="false" customHeight="false" outlineLevel="0" collapsed="false">
      <c r="A114" s="1" t="s">
        <v>384</v>
      </c>
      <c r="B114" s="1" t="s">
        <v>385</v>
      </c>
      <c r="C114" s="1" t="s">
        <v>386</v>
      </c>
      <c r="D114" s="1" t="s">
        <v>228</v>
      </c>
    </row>
    <row r="115" customFormat="false" ht="15" hidden="false" customHeight="false" outlineLevel="0" collapsed="false">
      <c r="A115" s="1" t="s">
        <v>387</v>
      </c>
      <c r="B115" s="1" t="s">
        <v>388</v>
      </c>
      <c r="C115" s="1" t="s">
        <v>389</v>
      </c>
      <c r="D115" s="1" t="s">
        <v>228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1" t="s">
        <v>392</v>
      </c>
      <c r="D116" s="1" t="s">
        <v>393</v>
      </c>
    </row>
    <row r="117" customFormat="false" ht="15" hidden="false" customHeight="false" outlineLevel="0" collapsed="false">
      <c r="A117" s="1" t="s">
        <v>394</v>
      </c>
      <c r="B117" s="1" t="s">
        <v>395</v>
      </c>
      <c r="C117" s="1" t="s">
        <v>396</v>
      </c>
      <c r="D117" s="1" t="s">
        <v>397</v>
      </c>
    </row>
    <row r="118" customFormat="false" ht="15" hidden="false" customHeight="false" outlineLevel="0" collapsed="false">
      <c r="A118" s="1" t="s">
        <v>398</v>
      </c>
      <c r="B118" s="1" t="s">
        <v>399</v>
      </c>
      <c r="C118" s="1" t="s">
        <v>400</v>
      </c>
      <c r="D118" s="1" t="s">
        <v>401</v>
      </c>
    </row>
    <row r="119" customFormat="false" ht="15" hidden="false" customHeight="false" outlineLevel="0" collapsed="false">
      <c r="A119" s="1" t="s">
        <v>402</v>
      </c>
      <c r="B119" s="1" t="s">
        <v>403</v>
      </c>
      <c r="C119" s="1" t="s">
        <v>404</v>
      </c>
      <c r="D119" s="1" t="s">
        <v>405</v>
      </c>
    </row>
    <row r="120" customFormat="false" ht="15" hidden="false" customHeight="false" outlineLevel="0" collapsed="false">
      <c r="A120" s="1" t="s">
        <v>406</v>
      </c>
      <c r="B120" s="1" t="s">
        <v>407</v>
      </c>
      <c r="C120" s="1" t="s">
        <v>408</v>
      </c>
      <c r="D120" s="1" t="s">
        <v>397</v>
      </c>
    </row>
    <row r="121" customFormat="false" ht="15" hidden="false" customHeight="false" outlineLevel="0" collapsed="false">
      <c r="A121" s="1" t="s">
        <v>409</v>
      </c>
      <c r="B121" s="1" t="s">
        <v>410</v>
      </c>
      <c r="C121" s="1" t="s">
        <v>411</v>
      </c>
      <c r="D121" s="1" t="s">
        <v>286</v>
      </c>
    </row>
    <row r="122" customFormat="false" ht="15" hidden="false" customHeight="false" outlineLevel="0" collapsed="false">
      <c r="A122" s="1" t="s">
        <v>412</v>
      </c>
      <c r="B122" s="1" t="s">
        <v>413</v>
      </c>
      <c r="C122" s="1" t="s">
        <v>414</v>
      </c>
      <c r="D122" s="1" t="s">
        <v>366</v>
      </c>
    </row>
    <row r="123" customFormat="false" ht="15" hidden="false" customHeight="false" outlineLevel="0" collapsed="false">
      <c r="A123" s="1" t="s">
        <v>415</v>
      </c>
      <c r="B123" s="1" t="s">
        <v>416</v>
      </c>
      <c r="C123" s="1" t="s">
        <v>417</v>
      </c>
      <c r="D123" s="1" t="s">
        <v>418</v>
      </c>
    </row>
    <row r="124" customFormat="false" ht="15" hidden="false" customHeight="false" outlineLevel="0" collapsed="false">
      <c r="A124" s="1" t="s">
        <v>419</v>
      </c>
      <c r="B124" s="1" t="s">
        <v>420</v>
      </c>
      <c r="C124" s="1" t="s">
        <v>421</v>
      </c>
      <c r="D124" s="1" t="s">
        <v>91</v>
      </c>
    </row>
    <row r="125" customFormat="false" ht="15" hidden="false" customHeight="false" outlineLevel="0" collapsed="false">
      <c r="A125" s="1" t="s">
        <v>422</v>
      </c>
      <c r="B125" s="1" t="s">
        <v>423</v>
      </c>
      <c r="C125" s="1" t="s">
        <v>424</v>
      </c>
      <c r="D125" s="1" t="s">
        <v>401</v>
      </c>
    </row>
    <row r="126" customFormat="false" ht="15" hidden="false" customHeight="false" outlineLevel="0" collapsed="false">
      <c r="A126" s="1" t="s">
        <v>425</v>
      </c>
      <c r="B126" s="1" t="s">
        <v>426</v>
      </c>
      <c r="C126" s="1" t="s">
        <v>427</v>
      </c>
      <c r="D126" s="1" t="s">
        <v>428</v>
      </c>
    </row>
    <row r="127" customFormat="false" ht="15" hidden="false" customHeight="false" outlineLevel="0" collapsed="false">
      <c r="A127" s="1" t="s">
        <v>429</v>
      </c>
      <c r="B127" s="1" t="s">
        <v>430</v>
      </c>
      <c r="C127" s="1" t="s">
        <v>431</v>
      </c>
      <c r="D127" s="1" t="s">
        <v>432</v>
      </c>
    </row>
    <row r="128" customFormat="false" ht="15" hidden="false" customHeight="false" outlineLevel="0" collapsed="false">
      <c r="A128" s="1" t="s">
        <v>433</v>
      </c>
      <c r="B128" s="1" t="s">
        <v>434</v>
      </c>
      <c r="C128" s="1" t="s">
        <v>435</v>
      </c>
      <c r="D128" s="1" t="s">
        <v>192</v>
      </c>
    </row>
    <row r="129" customFormat="false" ht="15" hidden="false" customHeight="false" outlineLevel="0" collapsed="false">
      <c r="A129" s="1" t="s">
        <v>436</v>
      </c>
      <c r="B129" s="1" t="s">
        <v>437</v>
      </c>
      <c r="C129" s="1" t="s">
        <v>438</v>
      </c>
      <c r="D129" s="1" t="s">
        <v>203</v>
      </c>
    </row>
    <row r="130" customFormat="false" ht="15" hidden="false" customHeight="false" outlineLevel="0" collapsed="false">
      <c r="A130" s="1" t="s">
        <v>439</v>
      </c>
      <c r="B130" s="1" t="s">
        <v>440</v>
      </c>
      <c r="C130" s="1" t="s">
        <v>441</v>
      </c>
      <c r="D130" s="1" t="s">
        <v>210</v>
      </c>
    </row>
    <row r="131" customFormat="false" ht="15" hidden="false" customHeight="false" outlineLevel="0" collapsed="false">
      <c r="A131" s="1" t="s">
        <v>442</v>
      </c>
      <c r="B131" s="1" t="s">
        <v>443</v>
      </c>
      <c r="C131" s="1" t="s">
        <v>444</v>
      </c>
      <c r="D131" s="1" t="s">
        <v>188</v>
      </c>
    </row>
    <row r="132" customFormat="false" ht="15" hidden="false" customHeight="false" outlineLevel="0" collapsed="false">
      <c r="A132" s="1" t="s">
        <v>445</v>
      </c>
      <c r="B132" s="1" t="s">
        <v>446</v>
      </c>
      <c r="C132" s="1" t="s">
        <v>447</v>
      </c>
      <c r="D132" s="1" t="s">
        <v>397</v>
      </c>
    </row>
    <row r="133" customFormat="false" ht="15" hidden="false" customHeight="false" outlineLevel="0" collapsed="false">
      <c r="A133" s="1" t="s">
        <v>448</v>
      </c>
      <c r="B133" s="1" t="s">
        <v>449</v>
      </c>
      <c r="C133" s="1" t="s">
        <v>450</v>
      </c>
      <c r="D133" s="1" t="s">
        <v>42</v>
      </c>
    </row>
    <row r="134" customFormat="false" ht="15" hidden="false" customHeight="false" outlineLevel="0" collapsed="false">
      <c r="A134" s="1" t="s">
        <v>451</v>
      </c>
      <c r="B134" s="1" t="s">
        <v>452</v>
      </c>
      <c r="C134" s="1" t="s">
        <v>453</v>
      </c>
      <c r="D134" s="1" t="s">
        <v>454</v>
      </c>
    </row>
    <row r="135" customFormat="false" ht="15" hidden="false" customHeight="false" outlineLevel="0" collapsed="false">
      <c r="A135" s="1" t="s">
        <v>455</v>
      </c>
      <c r="B135" s="1" t="s">
        <v>456</v>
      </c>
      <c r="C135" s="1" t="s">
        <v>457</v>
      </c>
      <c r="D135" s="1" t="s">
        <v>458</v>
      </c>
    </row>
    <row r="136" customFormat="false" ht="15" hidden="false" customHeight="false" outlineLevel="0" collapsed="false">
      <c r="A136" s="1" t="s">
        <v>459</v>
      </c>
      <c r="B136" s="1" t="s">
        <v>460</v>
      </c>
      <c r="C136" s="1" t="s">
        <v>461</v>
      </c>
      <c r="D136" s="1" t="s">
        <v>462</v>
      </c>
    </row>
    <row r="137" customFormat="false" ht="15" hidden="false" customHeight="false" outlineLevel="0" collapsed="false">
      <c r="A137" s="1" t="s">
        <v>463</v>
      </c>
      <c r="B137" s="1" t="s">
        <v>464</v>
      </c>
      <c r="C137" s="1" t="s">
        <v>465</v>
      </c>
      <c r="D137" s="1" t="s">
        <v>466</v>
      </c>
    </row>
    <row r="138" customFormat="false" ht="15" hidden="false" customHeight="false" outlineLevel="0" collapsed="false">
      <c r="A138" s="1" t="s">
        <v>467</v>
      </c>
      <c r="B138" s="1" t="s">
        <v>468</v>
      </c>
      <c r="C138" s="1" t="s">
        <v>469</v>
      </c>
      <c r="D138" s="1" t="s">
        <v>470</v>
      </c>
    </row>
    <row r="139" customFormat="false" ht="15" hidden="false" customHeight="false" outlineLevel="0" collapsed="false">
      <c r="A139" s="1" t="s">
        <v>471</v>
      </c>
      <c r="B139" s="1" t="s">
        <v>472</v>
      </c>
      <c r="C139" s="1" t="s">
        <v>473</v>
      </c>
      <c r="D139" s="1" t="s">
        <v>474</v>
      </c>
    </row>
    <row r="140" customFormat="false" ht="15" hidden="false" customHeight="false" outlineLevel="0" collapsed="false">
      <c r="A140" s="1" t="s">
        <v>475</v>
      </c>
      <c r="B140" s="1" t="s">
        <v>476</v>
      </c>
      <c r="C140" s="1" t="s">
        <v>477</v>
      </c>
      <c r="D140" s="1" t="s">
        <v>478</v>
      </c>
    </row>
    <row r="141" customFormat="false" ht="15" hidden="false" customHeight="false" outlineLevel="0" collapsed="false">
      <c r="A141" s="1" t="s">
        <v>479</v>
      </c>
      <c r="B141" s="1" t="s">
        <v>480</v>
      </c>
      <c r="C141" s="1" t="s">
        <v>481</v>
      </c>
      <c r="D141" s="1" t="s">
        <v>482</v>
      </c>
    </row>
    <row r="142" customFormat="false" ht="15" hidden="false" customHeight="false" outlineLevel="0" collapsed="false">
      <c r="A142" s="1" t="s">
        <v>483</v>
      </c>
      <c r="B142" s="1" t="s">
        <v>484</v>
      </c>
      <c r="C142" s="1" t="s">
        <v>485</v>
      </c>
      <c r="D142" s="1" t="s">
        <v>486</v>
      </c>
    </row>
    <row r="143" customFormat="false" ht="15" hidden="false" customHeight="false" outlineLevel="0" collapsed="false">
      <c r="A143" s="1" t="s">
        <v>487</v>
      </c>
      <c r="B143" s="1" t="s">
        <v>488</v>
      </c>
      <c r="C143" s="1" t="s">
        <v>489</v>
      </c>
      <c r="D143" s="1" t="s">
        <v>490</v>
      </c>
    </row>
    <row r="144" customFormat="false" ht="15" hidden="false" customHeight="false" outlineLevel="0" collapsed="false">
      <c r="A144" s="1" t="s">
        <v>491</v>
      </c>
      <c r="B144" s="1" t="s">
        <v>492</v>
      </c>
      <c r="C144" s="1" t="s">
        <v>145</v>
      </c>
      <c r="D144" s="1" t="s">
        <v>493</v>
      </c>
    </row>
    <row r="145" customFormat="false" ht="15" hidden="false" customHeight="false" outlineLevel="0" collapsed="false">
      <c r="A145" s="1" t="s">
        <v>494</v>
      </c>
      <c r="B145" s="1" t="s">
        <v>456</v>
      </c>
      <c r="C145" s="1" t="s">
        <v>495</v>
      </c>
      <c r="D145" s="1" t="s">
        <v>496</v>
      </c>
    </row>
    <row r="146" customFormat="false" ht="15" hidden="false" customHeight="false" outlineLevel="0" collapsed="false">
      <c r="A146" s="1" t="s">
        <v>497</v>
      </c>
      <c r="B146" s="1" t="s">
        <v>372</v>
      </c>
      <c r="C146" s="1" t="s">
        <v>498</v>
      </c>
      <c r="D146" s="1" t="s">
        <v>499</v>
      </c>
    </row>
    <row r="147" customFormat="false" ht="15" hidden="false" customHeight="false" outlineLevel="0" collapsed="false">
      <c r="A147" s="1" t="s">
        <v>500</v>
      </c>
      <c r="B147" s="1" t="s">
        <v>501</v>
      </c>
      <c r="C147" s="1" t="s">
        <v>502</v>
      </c>
      <c r="D147" s="1" t="s">
        <v>503</v>
      </c>
    </row>
    <row r="148" customFormat="false" ht="15" hidden="false" customHeight="false" outlineLevel="0" collapsed="false">
      <c r="A148" s="1" t="s">
        <v>504</v>
      </c>
      <c r="B148" s="1" t="s">
        <v>501</v>
      </c>
      <c r="C148" s="1" t="s">
        <v>505</v>
      </c>
      <c r="D148" s="1" t="s">
        <v>506</v>
      </c>
    </row>
    <row r="149" customFormat="false" ht="15" hidden="false" customHeight="false" outlineLevel="0" collapsed="false">
      <c r="A149" s="1" t="s">
        <v>507</v>
      </c>
      <c r="B149" s="1" t="s">
        <v>508</v>
      </c>
      <c r="C149" s="1" t="s">
        <v>509</v>
      </c>
      <c r="D149" s="1" t="s">
        <v>510</v>
      </c>
    </row>
    <row r="150" customFormat="false" ht="15" hidden="false" customHeight="false" outlineLevel="0" collapsed="false">
      <c r="A150" s="1" t="s">
        <v>511</v>
      </c>
      <c r="B150" s="1" t="s">
        <v>512</v>
      </c>
      <c r="C150" s="1" t="s">
        <v>513</v>
      </c>
      <c r="D150" s="1" t="s">
        <v>514</v>
      </c>
    </row>
    <row r="151" customFormat="false" ht="15" hidden="false" customHeight="false" outlineLevel="0" collapsed="false">
      <c r="A151" s="1" t="s">
        <v>515</v>
      </c>
      <c r="B151" s="1" t="s">
        <v>516</v>
      </c>
      <c r="C151" s="1" t="s">
        <v>517</v>
      </c>
      <c r="D151" s="1" t="s">
        <v>518</v>
      </c>
    </row>
    <row r="152" customFormat="false" ht="15" hidden="false" customHeight="false" outlineLevel="0" collapsed="false">
      <c r="A152" s="1" t="s">
        <v>519</v>
      </c>
      <c r="B152" s="1" t="s">
        <v>520</v>
      </c>
      <c r="C152" s="1" t="s">
        <v>521</v>
      </c>
      <c r="D152" s="1" t="s">
        <v>522</v>
      </c>
    </row>
    <row r="153" customFormat="false" ht="15" hidden="false" customHeight="false" outlineLevel="0" collapsed="false">
      <c r="A153" s="1" t="s">
        <v>523</v>
      </c>
      <c r="B153" s="1" t="s">
        <v>524</v>
      </c>
      <c r="C153" s="1" t="s">
        <v>525</v>
      </c>
      <c r="D153" s="1" t="s">
        <v>526</v>
      </c>
    </row>
    <row r="154" customFormat="false" ht="15" hidden="false" customHeight="false" outlineLevel="0" collapsed="false">
      <c r="A154" s="1" t="s">
        <v>527</v>
      </c>
      <c r="B154" s="1" t="s">
        <v>528</v>
      </c>
      <c r="C154" s="1" t="s">
        <v>253</v>
      </c>
      <c r="D154" s="1" t="s">
        <v>529</v>
      </c>
    </row>
    <row r="155" customFormat="false" ht="15" hidden="false" customHeight="false" outlineLevel="0" collapsed="false">
      <c r="A155" s="1" t="s">
        <v>530</v>
      </c>
      <c r="B155" s="1" t="s">
        <v>531</v>
      </c>
      <c r="C155" s="1" t="s">
        <v>532</v>
      </c>
      <c r="D155" s="1" t="s">
        <v>526</v>
      </c>
    </row>
    <row r="156" customFormat="false" ht="15" hidden="false" customHeight="false" outlineLevel="0" collapsed="false">
      <c r="A156" s="1" t="s">
        <v>533</v>
      </c>
      <c r="B156" s="1" t="s">
        <v>534</v>
      </c>
      <c r="C156" s="1" t="s">
        <v>535</v>
      </c>
      <c r="D156" s="1" t="s">
        <v>536</v>
      </c>
    </row>
    <row r="157" customFormat="false" ht="15" hidden="false" customHeight="false" outlineLevel="0" collapsed="false">
      <c r="A157" s="1" t="s">
        <v>537</v>
      </c>
      <c r="B157" s="1" t="s">
        <v>538</v>
      </c>
      <c r="C157" s="1" t="s">
        <v>539</v>
      </c>
      <c r="D157" s="1" t="s">
        <v>540</v>
      </c>
    </row>
    <row r="158" customFormat="false" ht="15" hidden="false" customHeight="false" outlineLevel="0" collapsed="false">
      <c r="A158" s="1" t="s">
        <v>541</v>
      </c>
      <c r="B158" s="1" t="s">
        <v>542</v>
      </c>
      <c r="C158" s="1" t="s">
        <v>543</v>
      </c>
      <c r="D158" s="1" t="s">
        <v>544</v>
      </c>
    </row>
    <row r="159" customFormat="false" ht="15" hidden="false" customHeight="false" outlineLevel="0" collapsed="false">
      <c r="A159" s="1" t="s">
        <v>545</v>
      </c>
      <c r="B159" s="1" t="s">
        <v>546</v>
      </c>
      <c r="C159" s="1" t="s">
        <v>547</v>
      </c>
      <c r="D159" s="1" t="s">
        <v>548</v>
      </c>
    </row>
    <row r="160" customFormat="false" ht="15" hidden="false" customHeight="false" outlineLevel="0" collapsed="false">
      <c r="A160" s="1" t="s">
        <v>549</v>
      </c>
      <c r="B160" s="1" t="s">
        <v>550</v>
      </c>
      <c r="C160" s="1" t="s">
        <v>551</v>
      </c>
      <c r="D160" s="1" t="s">
        <v>548</v>
      </c>
    </row>
    <row r="161" customFormat="false" ht="15" hidden="false" customHeight="false" outlineLevel="0" collapsed="false">
      <c r="A161" s="1" t="s">
        <v>552</v>
      </c>
      <c r="B161" s="1" t="s">
        <v>553</v>
      </c>
      <c r="C161" s="1" t="s">
        <v>554</v>
      </c>
      <c r="D161" s="1" t="s">
        <v>555</v>
      </c>
    </row>
    <row r="162" customFormat="false" ht="15" hidden="false" customHeight="false" outlineLevel="0" collapsed="false">
      <c r="A162" s="1" t="s">
        <v>556</v>
      </c>
      <c r="B162" s="1" t="s">
        <v>553</v>
      </c>
      <c r="C162" s="1" t="s">
        <v>557</v>
      </c>
      <c r="D162" s="1" t="s">
        <v>558</v>
      </c>
    </row>
    <row r="163" customFormat="false" ht="15" hidden="false" customHeight="false" outlineLevel="0" collapsed="false">
      <c r="A163" s="1" t="s">
        <v>559</v>
      </c>
      <c r="B163" s="1" t="s">
        <v>560</v>
      </c>
      <c r="C163" s="1" t="s">
        <v>561</v>
      </c>
      <c r="D163" s="1" t="s">
        <v>562</v>
      </c>
    </row>
    <row r="164" customFormat="false" ht="15" hidden="false" customHeight="false" outlineLevel="0" collapsed="false">
      <c r="A164" s="1" t="s">
        <v>563</v>
      </c>
      <c r="B164" s="1" t="s">
        <v>560</v>
      </c>
      <c r="C164" s="1" t="s">
        <v>564</v>
      </c>
      <c r="D164" s="1" t="s">
        <v>565</v>
      </c>
    </row>
    <row r="165" customFormat="false" ht="15" hidden="false" customHeight="false" outlineLevel="0" collapsed="false">
      <c r="A165" s="1" t="s">
        <v>566</v>
      </c>
      <c r="B165" s="1" t="s">
        <v>567</v>
      </c>
      <c r="C165" s="1" t="s">
        <v>137</v>
      </c>
      <c r="D165" s="1" t="s">
        <v>568</v>
      </c>
    </row>
    <row r="166" customFormat="false" ht="15" hidden="false" customHeight="false" outlineLevel="0" collapsed="false">
      <c r="A166" s="1" t="s">
        <v>569</v>
      </c>
      <c r="B166" s="1" t="s">
        <v>570</v>
      </c>
      <c r="C166" s="1" t="s">
        <v>571</v>
      </c>
      <c r="D166" s="1" t="s">
        <v>572</v>
      </c>
    </row>
    <row r="167" customFormat="false" ht="15" hidden="false" customHeight="false" outlineLevel="0" collapsed="false">
      <c r="A167" s="1" t="s">
        <v>573</v>
      </c>
      <c r="B167" s="1" t="s">
        <v>574</v>
      </c>
      <c r="C167" s="1" t="s">
        <v>575</v>
      </c>
      <c r="D167" s="1" t="s">
        <v>572</v>
      </c>
    </row>
    <row r="168" customFormat="false" ht="15" hidden="false" customHeight="false" outlineLevel="0" collapsed="false">
      <c r="A168" s="1" t="s">
        <v>576</v>
      </c>
      <c r="B168" s="1" t="s">
        <v>577</v>
      </c>
      <c r="C168" s="1" t="s">
        <v>578</v>
      </c>
      <c r="D168" s="1" t="s">
        <v>572</v>
      </c>
    </row>
    <row r="169" customFormat="false" ht="15" hidden="false" customHeight="false" outlineLevel="0" collapsed="false">
      <c r="A169" s="1" t="s">
        <v>579</v>
      </c>
      <c r="B169" s="1" t="s">
        <v>580</v>
      </c>
      <c r="C169" s="1" t="s">
        <v>362</v>
      </c>
      <c r="D169" s="1" t="s">
        <v>568</v>
      </c>
    </row>
    <row r="170" customFormat="false" ht="15" hidden="false" customHeight="false" outlineLevel="0" collapsed="false">
      <c r="A170" s="1" t="s">
        <v>581</v>
      </c>
      <c r="B170" s="1" t="s">
        <v>582</v>
      </c>
      <c r="C170" s="1" t="s">
        <v>583</v>
      </c>
      <c r="D170" s="1" t="s">
        <v>584</v>
      </c>
    </row>
    <row r="171" customFormat="false" ht="15" hidden="false" customHeight="false" outlineLevel="0" collapsed="false">
      <c r="A171" s="1" t="s">
        <v>585</v>
      </c>
      <c r="B171" s="1" t="s">
        <v>586</v>
      </c>
      <c r="C171" s="1" t="s">
        <v>168</v>
      </c>
      <c r="D171" s="1" t="s">
        <v>587</v>
      </c>
    </row>
    <row r="172" customFormat="false" ht="15" hidden="false" customHeight="false" outlineLevel="0" collapsed="false">
      <c r="A172" s="1" t="s">
        <v>588</v>
      </c>
      <c r="B172" s="1" t="s">
        <v>589</v>
      </c>
      <c r="C172" s="1" t="s">
        <v>590</v>
      </c>
      <c r="D172" s="1" t="s">
        <v>591</v>
      </c>
    </row>
    <row r="173" customFormat="false" ht="15" hidden="false" customHeight="false" outlineLevel="0" collapsed="false">
      <c r="A173" s="1" t="s">
        <v>592</v>
      </c>
      <c r="B173" s="1" t="s">
        <v>593</v>
      </c>
      <c r="C173" s="1" t="s">
        <v>594</v>
      </c>
      <c r="D173" s="1" t="s">
        <v>595</v>
      </c>
    </row>
    <row r="174" customFormat="false" ht="15" hidden="false" customHeight="false" outlineLevel="0" collapsed="false">
      <c r="A174" s="1" t="s">
        <v>596</v>
      </c>
      <c r="B174" s="1" t="s">
        <v>597</v>
      </c>
      <c r="C174" s="1" t="s">
        <v>598</v>
      </c>
      <c r="D174" s="1" t="s">
        <v>599</v>
      </c>
    </row>
    <row r="175" customFormat="false" ht="15" hidden="false" customHeight="false" outlineLevel="0" collapsed="false">
      <c r="A175" s="1" t="s">
        <v>600</v>
      </c>
      <c r="B175" s="1" t="s">
        <v>601</v>
      </c>
      <c r="C175" s="1" t="s">
        <v>496</v>
      </c>
      <c r="D175" s="1" t="s">
        <v>602</v>
      </c>
    </row>
    <row r="176" customFormat="false" ht="15" hidden="false" customHeight="false" outlineLevel="0" collapsed="false">
      <c r="A176" s="1" t="s">
        <v>603</v>
      </c>
      <c r="B176" s="1" t="s">
        <v>604</v>
      </c>
      <c r="C176" s="1" t="s">
        <v>605</v>
      </c>
      <c r="D176" s="1" t="s">
        <v>606</v>
      </c>
    </row>
    <row r="177" customFormat="false" ht="15" hidden="false" customHeight="false" outlineLevel="0" collapsed="false">
      <c r="A177" s="1" t="s">
        <v>607</v>
      </c>
      <c r="B177" s="1" t="s">
        <v>608</v>
      </c>
      <c r="C177" s="1" t="s">
        <v>590</v>
      </c>
      <c r="D177" s="1" t="s">
        <v>609</v>
      </c>
    </row>
    <row r="178" customFormat="false" ht="15" hidden="false" customHeight="false" outlineLevel="0" collapsed="false">
      <c r="A178" s="1" t="s">
        <v>610</v>
      </c>
      <c r="B178" s="1" t="s">
        <v>611</v>
      </c>
      <c r="C178" s="1" t="s">
        <v>612</v>
      </c>
      <c r="D178" s="1" t="s">
        <v>613</v>
      </c>
    </row>
    <row r="179" customFormat="false" ht="15" hidden="false" customHeight="false" outlineLevel="0" collapsed="false">
      <c r="A179" s="1" t="s">
        <v>614</v>
      </c>
      <c r="B179" s="1" t="s">
        <v>615</v>
      </c>
      <c r="C179" s="1" t="s">
        <v>616</v>
      </c>
      <c r="D179" s="1" t="s">
        <v>617</v>
      </c>
    </row>
    <row r="180" customFormat="false" ht="15" hidden="false" customHeight="false" outlineLevel="0" collapsed="false">
      <c r="A180" s="1" t="s">
        <v>618</v>
      </c>
      <c r="B180" s="1" t="s">
        <v>619</v>
      </c>
      <c r="C180" s="1" t="s">
        <v>620</v>
      </c>
      <c r="D180" s="1" t="s">
        <v>621</v>
      </c>
    </row>
    <row r="181" customFormat="false" ht="15" hidden="false" customHeight="false" outlineLevel="0" collapsed="false">
      <c r="A181" s="1" t="s">
        <v>622</v>
      </c>
      <c r="B181" s="1" t="s">
        <v>623</v>
      </c>
      <c r="C181" s="1" t="s">
        <v>624</v>
      </c>
      <c r="D181" s="1" t="s">
        <v>625</v>
      </c>
    </row>
    <row r="182" customFormat="false" ht="15" hidden="false" customHeight="false" outlineLevel="0" collapsed="false">
      <c r="A182" s="1" t="s">
        <v>626</v>
      </c>
      <c r="B182" s="1" t="s">
        <v>627</v>
      </c>
      <c r="C182" s="1" t="s">
        <v>628</v>
      </c>
      <c r="D182" s="1" t="s">
        <v>629</v>
      </c>
    </row>
    <row r="183" customFormat="false" ht="15" hidden="false" customHeight="false" outlineLevel="0" collapsed="false">
      <c r="A183" s="1" t="s">
        <v>630</v>
      </c>
      <c r="B183" s="1" t="s">
        <v>631</v>
      </c>
      <c r="C183" s="1" t="s">
        <v>632</v>
      </c>
      <c r="D183" s="1" t="s">
        <v>633</v>
      </c>
    </row>
    <row r="184" customFormat="false" ht="15" hidden="false" customHeight="false" outlineLevel="0" collapsed="false">
      <c r="A184" s="1" t="s">
        <v>634</v>
      </c>
      <c r="B184" s="1" t="s">
        <v>580</v>
      </c>
      <c r="C184" s="1" t="s">
        <v>635</v>
      </c>
      <c r="D184" s="1" t="s">
        <v>625</v>
      </c>
    </row>
    <row r="185" customFormat="false" ht="15" hidden="false" customHeight="false" outlineLevel="0" collapsed="false">
      <c r="A185" s="1" t="s">
        <v>636</v>
      </c>
      <c r="B185" s="1" t="s">
        <v>577</v>
      </c>
      <c r="C185" s="1" t="s">
        <v>637</v>
      </c>
      <c r="D185" s="1" t="s">
        <v>621</v>
      </c>
    </row>
    <row r="186" customFormat="false" ht="15" hidden="false" customHeight="false" outlineLevel="0" collapsed="false">
      <c r="A186" s="1" t="s">
        <v>638</v>
      </c>
      <c r="B186" s="1" t="s">
        <v>639</v>
      </c>
      <c r="C186" s="1" t="s">
        <v>640</v>
      </c>
      <c r="D186" s="1" t="s">
        <v>641</v>
      </c>
    </row>
    <row r="187" customFormat="false" ht="15" hidden="false" customHeight="false" outlineLevel="0" collapsed="false">
      <c r="A187" s="1" t="s">
        <v>642</v>
      </c>
      <c r="B187" s="1" t="s">
        <v>643</v>
      </c>
      <c r="C187" s="1" t="s">
        <v>499</v>
      </c>
      <c r="D187" s="1" t="s">
        <v>617</v>
      </c>
    </row>
    <row r="188" customFormat="false" ht="15" hidden="false" customHeight="false" outlineLevel="0" collapsed="false">
      <c r="A188" s="1" t="s">
        <v>644</v>
      </c>
      <c r="B188" s="1" t="s">
        <v>645</v>
      </c>
      <c r="C188" s="1" t="s">
        <v>646</v>
      </c>
      <c r="D188" s="1" t="s">
        <v>647</v>
      </c>
    </row>
    <row r="189" customFormat="false" ht="15" hidden="false" customHeight="false" outlineLevel="0" collapsed="false">
      <c r="A189" s="1" t="s">
        <v>648</v>
      </c>
      <c r="B189" s="1" t="s">
        <v>649</v>
      </c>
      <c r="C189" s="1" t="s">
        <v>64</v>
      </c>
      <c r="D189" s="1" t="s">
        <v>613</v>
      </c>
    </row>
    <row r="190" customFormat="false" ht="15" hidden="false" customHeight="false" outlineLevel="0" collapsed="false">
      <c r="A190" s="1" t="s">
        <v>650</v>
      </c>
      <c r="B190" s="1" t="s">
        <v>651</v>
      </c>
      <c r="C190" s="1" t="s">
        <v>652</v>
      </c>
      <c r="D190" s="1" t="s">
        <v>653</v>
      </c>
    </row>
    <row r="191" customFormat="false" ht="15" hidden="false" customHeight="false" outlineLevel="0" collapsed="false">
      <c r="A191" s="1" t="s">
        <v>654</v>
      </c>
      <c r="B191" s="1" t="s">
        <v>492</v>
      </c>
      <c r="C191" s="1" t="s">
        <v>655</v>
      </c>
      <c r="D191" s="1" t="s">
        <v>609</v>
      </c>
    </row>
    <row r="192" customFormat="false" ht="15" hidden="false" customHeight="false" outlineLevel="0" collapsed="false">
      <c r="A192" s="1" t="s">
        <v>656</v>
      </c>
      <c r="B192" s="1" t="s">
        <v>657</v>
      </c>
      <c r="C192" s="1" t="s">
        <v>71</v>
      </c>
      <c r="D192" s="1" t="s">
        <v>658</v>
      </c>
    </row>
    <row r="193" customFormat="false" ht="15" hidden="false" customHeight="false" outlineLevel="0" collapsed="false">
      <c r="A193" s="1" t="s">
        <v>659</v>
      </c>
      <c r="B193" s="1" t="s">
        <v>657</v>
      </c>
      <c r="C193" s="1" t="s">
        <v>71</v>
      </c>
      <c r="D193" s="1" t="s">
        <v>658</v>
      </c>
    </row>
    <row r="194" customFormat="false" ht="15" hidden="false" customHeight="false" outlineLevel="0" collapsed="false">
      <c r="A194" s="1" t="s">
        <v>660</v>
      </c>
      <c r="B194" s="1" t="s">
        <v>657</v>
      </c>
      <c r="C194" s="1" t="s">
        <v>71</v>
      </c>
      <c r="D194" s="1" t="s">
        <v>658</v>
      </c>
    </row>
    <row r="195" customFormat="false" ht="15" hidden="false" customHeight="false" outlineLevel="0" collapsed="false">
      <c r="A195" s="1" t="s">
        <v>661</v>
      </c>
      <c r="B195" s="1" t="s">
        <v>662</v>
      </c>
      <c r="C195" s="1" t="s">
        <v>663</v>
      </c>
      <c r="D195" s="1" t="s">
        <v>664</v>
      </c>
    </row>
    <row r="196" customFormat="false" ht="15" hidden="false" customHeight="false" outlineLevel="0" collapsed="false">
      <c r="A196" s="1" t="s">
        <v>665</v>
      </c>
      <c r="B196" s="1" t="s">
        <v>666</v>
      </c>
      <c r="C196" s="1" t="s">
        <v>655</v>
      </c>
      <c r="D196" s="1" t="s">
        <v>667</v>
      </c>
    </row>
    <row r="197" customFormat="false" ht="15" hidden="false" customHeight="false" outlineLevel="0" collapsed="false">
      <c r="A197" s="1" t="s">
        <v>668</v>
      </c>
      <c r="B197" s="1" t="s">
        <v>669</v>
      </c>
      <c r="C197" s="1" t="s">
        <v>670</v>
      </c>
      <c r="D197" s="1" t="s">
        <v>671</v>
      </c>
    </row>
    <row r="198" customFormat="false" ht="15" hidden="false" customHeight="false" outlineLevel="0" collapsed="false">
      <c r="A198" s="1" t="s">
        <v>672</v>
      </c>
      <c r="B198" s="1" t="s">
        <v>673</v>
      </c>
      <c r="C198" s="1" t="s">
        <v>674</v>
      </c>
      <c r="D198" s="1" t="s">
        <v>675</v>
      </c>
    </row>
    <row r="199" customFormat="false" ht="15" hidden="false" customHeight="false" outlineLevel="0" collapsed="false">
      <c r="A199" s="1" t="s">
        <v>676</v>
      </c>
      <c r="B199" s="1" t="s">
        <v>677</v>
      </c>
      <c r="C199" s="1" t="s">
        <v>678</v>
      </c>
      <c r="D199" s="1" t="s">
        <v>679</v>
      </c>
    </row>
    <row r="200" customFormat="false" ht="15" hidden="false" customHeight="false" outlineLevel="0" collapsed="false">
      <c r="A200" s="1" t="s">
        <v>680</v>
      </c>
      <c r="B200" s="1" t="s">
        <v>420</v>
      </c>
      <c r="C200" s="1" t="s">
        <v>681</v>
      </c>
      <c r="D200" s="1" t="s">
        <v>584</v>
      </c>
    </row>
    <row r="201" customFormat="false" ht="15" hidden="false" customHeight="false" outlineLevel="0" collapsed="false">
      <c r="A201" s="1" t="s">
        <v>682</v>
      </c>
      <c r="B201" s="1" t="s">
        <v>683</v>
      </c>
      <c r="C201" s="1" t="s">
        <v>684</v>
      </c>
      <c r="D201" s="1" t="s">
        <v>685</v>
      </c>
    </row>
    <row r="202" customFormat="false" ht="15" hidden="false" customHeight="false" outlineLevel="0" collapsed="false">
      <c r="A202" s="1" t="s">
        <v>686</v>
      </c>
      <c r="B202" s="1" t="s">
        <v>687</v>
      </c>
      <c r="C202" s="1" t="s">
        <v>688</v>
      </c>
      <c r="D202" s="1" t="s">
        <v>689</v>
      </c>
    </row>
    <row r="203" customFormat="false" ht="15" hidden="false" customHeight="false" outlineLevel="0" collapsed="false">
      <c r="A203" s="1" t="s">
        <v>690</v>
      </c>
      <c r="B203" s="1" t="s">
        <v>691</v>
      </c>
      <c r="C203" s="1" t="s">
        <v>692</v>
      </c>
      <c r="D203" s="1" t="s">
        <v>693</v>
      </c>
    </row>
    <row r="204" customFormat="false" ht="15" hidden="false" customHeight="false" outlineLevel="0" collapsed="false">
      <c r="A204" s="1" t="s">
        <v>694</v>
      </c>
      <c r="B204" s="1" t="s">
        <v>695</v>
      </c>
      <c r="C204" s="1" t="s">
        <v>681</v>
      </c>
      <c r="D204" s="1" t="s">
        <v>696</v>
      </c>
    </row>
    <row r="205" customFormat="false" ht="15" hidden="false" customHeight="false" outlineLevel="0" collapsed="false">
      <c r="A205" s="1" t="s">
        <v>697</v>
      </c>
      <c r="B205" s="1" t="s">
        <v>698</v>
      </c>
      <c r="C205" s="1" t="s">
        <v>699</v>
      </c>
      <c r="D205" s="1" t="s">
        <v>700</v>
      </c>
    </row>
    <row r="206" customFormat="false" ht="15" hidden="false" customHeight="false" outlineLevel="0" collapsed="false">
      <c r="A206" s="1" t="s">
        <v>701</v>
      </c>
      <c r="B206" s="1" t="s">
        <v>379</v>
      </c>
      <c r="C206" s="1" t="s">
        <v>702</v>
      </c>
      <c r="D206" s="1" t="s">
        <v>703</v>
      </c>
    </row>
    <row r="207" customFormat="false" ht="15" hidden="false" customHeight="false" outlineLevel="0" collapsed="false">
      <c r="A207" s="1" t="s">
        <v>704</v>
      </c>
      <c r="B207" s="1" t="s">
        <v>705</v>
      </c>
      <c r="C207" s="1" t="s">
        <v>706</v>
      </c>
      <c r="D207" s="1" t="s">
        <v>707</v>
      </c>
    </row>
    <row r="208" customFormat="false" ht="15" hidden="false" customHeight="false" outlineLevel="0" collapsed="false">
      <c r="A208" s="1" t="s">
        <v>708</v>
      </c>
      <c r="B208" s="1" t="s">
        <v>709</v>
      </c>
      <c r="C208" s="1" t="s">
        <v>710</v>
      </c>
      <c r="D208" s="1" t="s">
        <v>711</v>
      </c>
    </row>
    <row r="209" customFormat="false" ht="15" hidden="false" customHeight="false" outlineLevel="0" collapsed="false">
      <c r="A209" s="1" t="s">
        <v>712</v>
      </c>
      <c r="B209" s="1" t="s">
        <v>713</v>
      </c>
      <c r="C209" s="1" t="s">
        <v>714</v>
      </c>
      <c r="D209" s="1" t="s">
        <v>679</v>
      </c>
    </row>
    <row r="210" customFormat="false" ht="15" hidden="false" customHeight="false" outlineLevel="0" collapsed="false">
      <c r="A210" s="1" t="s">
        <v>715</v>
      </c>
      <c r="B210" s="1" t="s">
        <v>716</v>
      </c>
      <c r="C210" s="1" t="s">
        <v>640</v>
      </c>
      <c r="D210" s="1" t="s">
        <v>555</v>
      </c>
    </row>
    <row r="211" customFormat="false" ht="15" hidden="false" customHeight="false" outlineLevel="0" collapsed="false">
      <c r="A211" s="1" t="s">
        <v>717</v>
      </c>
      <c r="B211" s="1" t="s">
        <v>718</v>
      </c>
      <c r="C211" s="1" t="s">
        <v>719</v>
      </c>
      <c r="D211" s="1" t="s">
        <v>720</v>
      </c>
    </row>
    <row r="212" customFormat="false" ht="15" hidden="false" customHeight="false" outlineLevel="0" collapsed="false">
      <c r="A212" s="1" t="s">
        <v>721</v>
      </c>
      <c r="B212" s="1" t="s">
        <v>722</v>
      </c>
      <c r="C212" s="1" t="s">
        <v>723</v>
      </c>
      <c r="D212" s="1" t="s">
        <v>724</v>
      </c>
    </row>
    <row r="213" customFormat="false" ht="15" hidden="false" customHeight="false" outlineLevel="0" collapsed="false">
      <c r="A213" s="1" t="s">
        <v>725</v>
      </c>
      <c r="B213" s="1" t="s">
        <v>726</v>
      </c>
      <c r="C213" s="1" t="s">
        <v>727</v>
      </c>
      <c r="D213" s="1" t="s">
        <v>728</v>
      </c>
    </row>
    <row r="214" customFormat="false" ht="15" hidden="false" customHeight="false" outlineLevel="0" collapsed="false">
      <c r="A214" s="1" t="s">
        <v>729</v>
      </c>
      <c r="B214" s="1" t="s">
        <v>730</v>
      </c>
      <c r="C214" s="1" t="s">
        <v>731</v>
      </c>
      <c r="D214" s="1" t="s">
        <v>732</v>
      </c>
    </row>
    <row r="215" customFormat="false" ht="15" hidden="false" customHeight="false" outlineLevel="0" collapsed="false">
      <c r="A215" s="1" t="s">
        <v>733</v>
      </c>
      <c r="B215" s="1" t="s">
        <v>730</v>
      </c>
      <c r="C215" s="1" t="s">
        <v>734</v>
      </c>
      <c r="D215" s="1" t="s">
        <v>735</v>
      </c>
    </row>
    <row r="216" customFormat="false" ht="15" hidden="false" customHeight="false" outlineLevel="0" collapsed="false">
      <c r="A216" s="1" t="s">
        <v>736</v>
      </c>
      <c r="B216" s="1" t="s">
        <v>339</v>
      </c>
      <c r="C216" s="1" t="s">
        <v>30</v>
      </c>
      <c r="D216" s="1" t="s">
        <v>737</v>
      </c>
    </row>
    <row r="217" customFormat="false" ht="15" hidden="false" customHeight="false" outlineLevel="0" collapsed="false">
      <c r="A217" s="1" t="s">
        <v>738</v>
      </c>
      <c r="B217" s="1" t="s">
        <v>739</v>
      </c>
      <c r="C217" s="1" t="s">
        <v>635</v>
      </c>
      <c r="D217" s="1" t="s">
        <v>740</v>
      </c>
    </row>
    <row r="218" customFormat="false" ht="15" hidden="false" customHeight="false" outlineLevel="0" collapsed="false">
      <c r="A218" s="1" t="s">
        <v>741</v>
      </c>
      <c r="B218" s="1" t="s">
        <v>742</v>
      </c>
      <c r="C218" s="1" t="s">
        <v>743</v>
      </c>
      <c r="D218" s="1" t="s">
        <v>744</v>
      </c>
    </row>
    <row r="219" customFormat="false" ht="15" hidden="false" customHeight="false" outlineLevel="0" collapsed="false">
      <c r="A219" s="1" t="s">
        <v>745</v>
      </c>
      <c r="B219" s="1" t="s">
        <v>746</v>
      </c>
      <c r="C219" s="1" t="s">
        <v>688</v>
      </c>
      <c r="D219" s="1" t="s">
        <v>526</v>
      </c>
    </row>
    <row r="220" customFormat="false" ht="15" hidden="false" customHeight="false" outlineLevel="0" collapsed="false">
      <c r="A220" s="1" t="s">
        <v>747</v>
      </c>
      <c r="B220" s="1" t="s">
        <v>748</v>
      </c>
      <c r="C220" s="1" t="s">
        <v>749</v>
      </c>
      <c r="D220" s="1" t="s">
        <v>750</v>
      </c>
    </row>
    <row r="221" customFormat="false" ht="15" hidden="false" customHeight="false" outlineLevel="0" collapsed="false">
      <c r="A221" s="1" t="s">
        <v>751</v>
      </c>
      <c r="B221" s="1" t="s">
        <v>752</v>
      </c>
      <c r="C221" s="1" t="s">
        <v>373</v>
      </c>
      <c r="D221" s="1" t="s">
        <v>529</v>
      </c>
    </row>
    <row r="222" customFormat="false" ht="15" hidden="false" customHeight="false" outlineLevel="0" collapsed="false">
      <c r="A222" s="1" t="s">
        <v>753</v>
      </c>
      <c r="B222" s="1" t="s">
        <v>754</v>
      </c>
      <c r="C222" s="1" t="s">
        <v>358</v>
      </c>
      <c r="D222" s="1" t="s">
        <v>664</v>
      </c>
    </row>
    <row r="223" customFormat="false" ht="15" hidden="false" customHeight="false" outlineLevel="0" collapsed="false">
      <c r="A223" s="1" t="s">
        <v>755</v>
      </c>
      <c r="B223" s="1" t="s">
        <v>756</v>
      </c>
      <c r="C223" s="1" t="s">
        <v>757</v>
      </c>
      <c r="D223" s="1" t="s">
        <v>758</v>
      </c>
    </row>
    <row r="224" customFormat="false" ht="15" hidden="false" customHeight="false" outlineLevel="0" collapsed="false">
      <c r="A224" s="1" t="s">
        <v>759</v>
      </c>
      <c r="B224" s="1" t="s">
        <v>760</v>
      </c>
      <c r="C224" s="1" t="s">
        <v>761</v>
      </c>
      <c r="D224" s="1" t="s">
        <v>762</v>
      </c>
    </row>
    <row r="225" customFormat="false" ht="15" hidden="false" customHeight="false" outlineLevel="0" collapsed="false">
      <c r="A225" s="1" t="s">
        <v>763</v>
      </c>
      <c r="B225" s="1" t="s">
        <v>764</v>
      </c>
      <c r="C225" s="1" t="s">
        <v>765</v>
      </c>
      <c r="D225" s="1" t="s">
        <v>671</v>
      </c>
    </row>
    <row r="226" customFormat="false" ht="15" hidden="false" customHeight="false" outlineLevel="0" collapsed="false">
      <c r="A226" s="1" t="s">
        <v>766</v>
      </c>
      <c r="B226" s="1" t="s">
        <v>767</v>
      </c>
      <c r="C226" s="1" t="s">
        <v>768</v>
      </c>
      <c r="D226" s="1" t="s">
        <v>769</v>
      </c>
    </row>
    <row r="227" customFormat="false" ht="15" hidden="false" customHeight="false" outlineLevel="0" collapsed="false">
      <c r="A227" s="1" t="s">
        <v>770</v>
      </c>
      <c r="B227" s="1" t="s">
        <v>771</v>
      </c>
      <c r="C227" s="1" t="s">
        <v>772</v>
      </c>
      <c r="D227" s="1" t="s">
        <v>773</v>
      </c>
    </row>
    <row r="228" customFormat="false" ht="15" hidden="false" customHeight="false" outlineLevel="0" collapsed="false">
      <c r="A228" s="1" t="s">
        <v>774</v>
      </c>
      <c r="B228" s="1" t="s">
        <v>771</v>
      </c>
      <c r="C228" s="1" t="s">
        <v>775</v>
      </c>
      <c r="D228" s="1" t="s">
        <v>776</v>
      </c>
    </row>
    <row r="229" customFormat="false" ht="15" hidden="false" customHeight="false" outlineLevel="0" collapsed="false">
      <c r="A229" s="1" t="s">
        <v>777</v>
      </c>
      <c r="B229" s="1" t="s">
        <v>767</v>
      </c>
      <c r="C229" s="1" t="s">
        <v>778</v>
      </c>
      <c r="D229" s="1" t="s">
        <v>779</v>
      </c>
    </row>
    <row r="230" customFormat="false" ht="15" hidden="false" customHeight="false" outlineLevel="0" collapsed="false">
      <c r="A230" s="1" t="s">
        <v>780</v>
      </c>
      <c r="B230" s="1" t="s">
        <v>781</v>
      </c>
      <c r="C230" s="1" t="s">
        <v>782</v>
      </c>
      <c r="D230" s="1" t="s">
        <v>783</v>
      </c>
    </row>
    <row r="231" customFormat="false" ht="15" hidden="false" customHeight="false" outlineLevel="0" collapsed="false">
      <c r="A231" s="1" t="s">
        <v>784</v>
      </c>
      <c r="B231" s="1" t="s">
        <v>785</v>
      </c>
      <c r="C231" s="1" t="s">
        <v>786</v>
      </c>
      <c r="D231" s="1" t="s">
        <v>787</v>
      </c>
    </row>
    <row r="232" customFormat="false" ht="15" hidden="false" customHeight="false" outlineLevel="0" collapsed="false">
      <c r="A232" s="1" t="s">
        <v>788</v>
      </c>
      <c r="B232" s="1" t="s">
        <v>789</v>
      </c>
      <c r="C232" s="1" t="s">
        <v>790</v>
      </c>
      <c r="D232" s="1" t="s">
        <v>791</v>
      </c>
    </row>
    <row r="233" customFormat="false" ht="15" hidden="false" customHeight="false" outlineLevel="0" collapsed="false">
      <c r="A233" s="1" t="s">
        <v>792</v>
      </c>
      <c r="B233" s="1" t="s">
        <v>793</v>
      </c>
      <c r="C233" s="1" t="s">
        <v>164</v>
      </c>
      <c r="D233" s="1" t="s">
        <v>794</v>
      </c>
    </row>
    <row r="234" customFormat="false" ht="15" hidden="false" customHeight="false" outlineLevel="0" collapsed="false">
      <c r="A234" s="1" t="s">
        <v>795</v>
      </c>
      <c r="B234" s="1" t="s">
        <v>796</v>
      </c>
      <c r="C234" s="1" t="s">
        <v>797</v>
      </c>
      <c r="D234" s="1" t="s">
        <v>798</v>
      </c>
    </row>
    <row r="235" customFormat="false" ht="15" hidden="false" customHeight="false" outlineLevel="0" collapsed="false">
      <c r="A235" s="1" t="s">
        <v>799</v>
      </c>
      <c r="B235" s="1" t="s">
        <v>800</v>
      </c>
      <c r="C235" s="1" t="s">
        <v>801</v>
      </c>
      <c r="D235" s="1" t="s">
        <v>802</v>
      </c>
    </row>
    <row r="236" customFormat="false" ht="15" hidden="false" customHeight="false" outlineLevel="0" collapsed="false">
      <c r="A236" s="1" t="s">
        <v>803</v>
      </c>
      <c r="B236" s="1" t="s">
        <v>804</v>
      </c>
      <c r="C236" s="1" t="s">
        <v>805</v>
      </c>
      <c r="D236" s="1" t="s">
        <v>806</v>
      </c>
    </row>
    <row r="237" customFormat="false" ht="15" hidden="false" customHeight="false" outlineLevel="0" collapsed="false">
      <c r="A237" s="1" t="s">
        <v>807</v>
      </c>
      <c r="B237" s="1" t="s">
        <v>808</v>
      </c>
      <c r="C237" s="1" t="s">
        <v>809</v>
      </c>
      <c r="D237" s="1" t="s">
        <v>810</v>
      </c>
    </row>
    <row r="238" customFormat="false" ht="15" hidden="false" customHeight="false" outlineLevel="0" collapsed="false">
      <c r="A238" s="1" t="s">
        <v>811</v>
      </c>
      <c r="B238" s="1" t="s">
        <v>812</v>
      </c>
      <c r="C238" s="1" t="s">
        <v>813</v>
      </c>
      <c r="D238" s="1" t="s">
        <v>814</v>
      </c>
    </row>
    <row r="239" customFormat="false" ht="15" hidden="false" customHeight="false" outlineLevel="0" collapsed="false">
      <c r="A239" s="1" t="s">
        <v>815</v>
      </c>
      <c r="B239" s="1" t="s">
        <v>816</v>
      </c>
      <c r="C239" s="1" t="s">
        <v>817</v>
      </c>
      <c r="D239" s="1" t="s">
        <v>818</v>
      </c>
    </row>
    <row r="240" customFormat="false" ht="15" hidden="false" customHeight="false" outlineLevel="0" collapsed="false">
      <c r="A240" s="1" t="s">
        <v>819</v>
      </c>
      <c r="B240" s="1" t="s">
        <v>820</v>
      </c>
      <c r="C240" s="1" t="s">
        <v>821</v>
      </c>
      <c r="D240" s="1" t="s">
        <v>822</v>
      </c>
    </row>
    <row r="241" customFormat="false" ht="15" hidden="false" customHeight="false" outlineLevel="0" collapsed="false">
      <c r="A241" s="1" t="s">
        <v>823</v>
      </c>
      <c r="B241" s="1" t="s">
        <v>824</v>
      </c>
      <c r="C241" s="1" t="s">
        <v>333</v>
      </c>
      <c r="D241" s="1" t="s">
        <v>825</v>
      </c>
    </row>
    <row r="242" customFormat="false" ht="15" hidden="false" customHeight="false" outlineLevel="0" collapsed="false">
      <c r="A242" s="1" t="s">
        <v>826</v>
      </c>
      <c r="B242" s="1" t="s">
        <v>827</v>
      </c>
      <c r="C242" s="1" t="s">
        <v>632</v>
      </c>
      <c r="D242" s="1" t="s">
        <v>828</v>
      </c>
    </row>
    <row r="243" customFormat="false" ht="15" hidden="false" customHeight="false" outlineLevel="0" collapsed="false">
      <c r="A243" s="1" t="s">
        <v>829</v>
      </c>
      <c r="B243" s="1" t="s">
        <v>830</v>
      </c>
      <c r="C243" s="1" t="s">
        <v>831</v>
      </c>
      <c r="D243" s="1" t="s">
        <v>832</v>
      </c>
    </row>
    <row r="244" customFormat="false" ht="15" hidden="false" customHeight="false" outlineLevel="0" collapsed="false">
      <c r="A244" s="1" t="s">
        <v>833</v>
      </c>
      <c r="B244" s="1" t="s">
        <v>834</v>
      </c>
      <c r="C244" s="1" t="s">
        <v>835</v>
      </c>
      <c r="D244" s="1" t="s">
        <v>836</v>
      </c>
    </row>
    <row r="245" customFormat="false" ht="15" hidden="false" customHeight="false" outlineLevel="0" collapsed="false">
      <c r="A245" s="1" t="s">
        <v>837</v>
      </c>
      <c r="B245" s="1" t="s">
        <v>838</v>
      </c>
      <c r="C245" s="1" t="s">
        <v>839</v>
      </c>
      <c r="D245" s="1" t="s">
        <v>840</v>
      </c>
    </row>
    <row r="246" customFormat="false" ht="15" hidden="false" customHeight="false" outlineLevel="0" collapsed="false">
      <c r="A246" s="1" t="s">
        <v>841</v>
      </c>
      <c r="B246" s="1" t="s">
        <v>416</v>
      </c>
      <c r="C246" s="1" t="s">
        <v>842</v>
      </c>
      <c r="D246" s="1" t="s">
        <v>843</v>
      </c>
    </row>
    <row r="247" customFormat="false" ht="15" hidden="false" customHeight="false" outlineLevel="0" collapsed="false">
      <c r="A247" s="1" t="s">
        <v>844</v>
      </c>
      <c r="B247" s="1" t="s">
        <v>845</v>
      </c>
      <c r="C247" s="1" t="s">
        <v>846</v>
      </c>
      <c r="D247" s="1" t="s">
        <v>847</v>
      </c>
    </row>
    <row r="248" customFormat="false" ht="15" hidden="false" customHeight="false" outlineLevel="0" collapsed="false">
      <c r="A248" s="1" t="s">
        <v>848</v>
      </c>
      <c r="B248" s="1" t="s">
        <v>849</v>
      </c>
      <c r="C248" s="1" t="s">
        <v>850</v>
      </c>
      <c r="D248" s="1" t="s">
        <v>851</v>
      </c>
    </row>
    <row r="249" customFormat="false" ht="15" hidden="false" customHeight="false" outlineLevel="0" collapsed="false">
      <c r="A249" s="1" t="s">
        <v>852</v>
      </c>
      <c r="B249" s="1" t="s">
        <v>853</v>
      </c>
      <c r="C249" s="1" t="s">
        <v>854</v>
      </c>
      <c r="D249" s="1" t="s">
        <v>855</v>
      </c>
    </row>
    <row r="250" customFormat="false" ht="15" hidden="false" customHeight="false" outlineLevel="0" collapsed="false">
      <c r="A250" s="1" t="s">
        <v>856</v>
      </c>
      <c r="B250" s="1" t="s">
        <v>857</v>
      </c>
      <c r="C250" s="1" t="s">
        <v>839</v>
      </c>
      <c r="D250" s="1" t="s">
        <v>858</v>
      </c>
    </row>
    <row r="251" customFormat="false" ht="15" hidden="false" customHeight="false" outlineLevel="0" collapsed="false">
      <c r="A251" s="1" t="s">
        <v>859</v>
      </c>
      <c r="B251" s="1" t="s">
        <v>860</v>
      </c>
      <c r="C251" s="1" t="s">
        <v>861</v>
      </c>
      <c r="D251" s="1" t="s">
        <v>862</v>
      </c>
    </row>
    <row r="252" customFormat="false" ht="15" hidden="false" customHeight="false" outlineLevel="0" collapsed="false">
      <c r="A252" s="1" t="s">
        <v>863</v>
      </c>
      <c r="B252" s="1" t="s">
        <v>716</v>
      </c>
      <c r="C252" s="1" t="s">
        <v>864</v>
      </c>
      <c r="D252" s="1" t="s">
        <v>865</v>
      </c>
    </row>
    <row r="253" customFormat="false" ht="15" hidden="false" customHeight="false" outlineLevel="0" collapsed="false">
      <c r="A253" s="1" t="s">
        <v>866</v>
      </c>
      <c r="B253" s="1" t="s">
        <v>364</v>
      </c>
      <c r="C253" s="1" t="s">
        <v>867</v>
      </c>
      <c r="D253" s="1" t="s">
        <v>868</v>
      </c>
    </row>
    <row r="254" customFormat="false" ht="15" hidden="false" customHeight="false" outlineLevel="0" collapsed="false">
      <c r="A254" s="1" t="s">
        <v>869</v>
      </c>
      <c r="B254" s="1" t="s">
        <v>870</v>
      </c>
      <c r="C254" s="1" t="s">
        <v>871</v>
      </c>
      <c r="D254" s="1" t="s">
        <v>872</v>
      </c>
    </row>
    <row r="255" customFormat="false" ht="15" hidden="false" customHeight="false" outlineLevel="0" collapsed="false">
      <c r="A255" s="1" t="s">
        <v>873</v>
      </c>
      <c r="B255" s="1" t="s">
        <v>874</v>
      </c>
      <c r="C255" s="1" t="s">
        <v>605</v>
      </c>
      <c r="D255" s="1" t="s">
        <v>875</v>
      </c>
    </row>
    <row r="256" customFormat="false" ht="15" hidden="false" customHeight="false" outlineLevel="0" collapsed="false">
      <c r="A256" s="1" t="s">
        <v>876</v>
      </c>
      <c r="B256" s="1" t="s">
        <v>877</v>
      </c>
      <c r="C256" s="1" t="s">
        <v>594</v>
      </c>
      <c r="D256" s="1" t="s">
        <v>878</v>
      </c>
    </row>
    <row r="257" customFormat="false" ht="15" hidden="false" customHeight="false" outlineLevel="0" collapsed="false">
      <c r="A257" s="1" t="s">
        <v>879</v>
      </c>
      <c r="B257" s="1" t="s">
        <v>880</v>
      </c>
      <c r="C257" s="1" t="s">
        <v>881</v>
      </c>
      <c r="D257" s="1" t="s">
        <v>882</v>
      </c>
    </row>
    <row r="258" customFormat="false" ht="15" hidden="false" customHeight="false" outlineLevel="0" collapsed="false">
      <c r="A258" s="1" t="s">
        <v>883</v>
      </c>
      <c r="B258" s="1" t="s">
        <v>884</v>
      </c>
      <c r="C258" s="1" t="s">
        <v>881</v>
      </c>
      <c r="D258" s="1" t="s">
        <v>885</v>
      </c>
    </row>
    <row r="259" customFormat="false" ht="15" hidden="false" customHeight="false" outlineLevel="0" collapsed="false">
      <c r="A259" s="1" t="s">
        <v>886</v>
      </c>
      <c r="B259" s="1" t="s">
        <v>887</v>
      </c>
      <c r="C259" s="1" t="s">
        <v>90</v>
      </c>
      <c r="D259" s="1" t="s">
        <v>888</v>
      </c>
    </row>
    <row r="260" customFormat="false" ht="15" hidden="false" customHeight="false" outlineLevel="0" collapsed="false">
      <c r="A260" s="1" t="s">
        <v>889</v>
      </c>
      <c r="B260" s="1" t="s">
        <v>890</v>
      </c>
      <c r="C260" s="1" t="s">
        <v>891</v>
      </c>
      <c r="D260" s="1" t="s">
        <v>892</v>
      </c>
    </row>
    <row r="261" customFormat="false" ht="15" hidden="false" customHeight="false" outlineLevel="0" collapsed="false">
      <c r="A261" s="1" t="s">
        <v>893</v>
      </c>
      <c r="B261" s="1" t="s">
        <v>894</v>
      </c>
      <c r="C261" s="1" t="s">
        <v>895</v>
      </c>
      <c r="D261" s="1" t="s">
        <v>896</v>
      </c>
    </row>
    <row r="262" customFormat="false" ht="15" hidden="false" customHeight="false" outlineLevel="0" collapsed="false">
      <c r="A262" s="1" t="s">
        <v>897</v>
      </c>
      <c r="B262" s="1" t="s">
        <v>898</v>
      </c>
      <c r="C262" s="1" t="s">
        <v>899</v>
      </c>
      <c r="D262" s="1" t="s">
        <v>900</v>
      </c>
    </row>
    <row r="263" customFormat="false" ht="15" hidden="false" customHeight="false" outlineLevel="0" collapsed="false">
      <c r="A263" s="1" t="s">
        <v>901</v>
      </c>
      <c r="B263" s="1" t="s">
        <v>902</v>
      </c>
      <c r="C263" s="1" t="s">
        <v>903</v>
      </c>
      <c r="D263" s="1" t="s">
        <v>904</v>
      </c>
    </row>
    <row r="264" customFormat="false" ht="15" hidden="false" customHeight="false" outlineLevel="0" collapsed="false">
      <c r="A264" s="1" t="s">
        <v>905</v>
      </c>
      <c r="B264" s="1" t="s">
        <v>906</v>
      </c>
      <c r="C264" s="1" t="s">
        <v>907</v>
      </c>
      <c r="D264" s="1" t="s">
        <v>908</v>
      </c>
    </row>
    <row r="265" customFormat="false" ht="15" hidden="false" customHeight="false" outlineLevel="0" collapsed="false">
      <c r="A265" s="1" t="s">
        <v>909</v>
      </c>
      <c r="B265" s="1" t="s">
        <v>902</v>
      </c>
      <c r="C265" s="1" t="s">
        <v>910</v>
      </c>
      <c r="D265" s="1" t="s">
        <v>911</v>
      </c>
    </row>
    <row r="266" customFormat="false" ht="15" hidden="false" customHeight="false" outlineLevel="0" collapsed="false">
      <c r="A266" s="1" t="s">
        <v>912</v>
      </c>
      <c r="B266" s="1" t="s">
        <v>913</v>
      </c>
      <c r="C266" s="1" t="s">
        <v>914</v>
      </c>
      <c r="D266" s="1" t="s">
        <v>915</v>
      </c>
    </row>
    <row r="267" customFormat="false" ht="15" hidden="false" customHeight="false" outlineLevel="0" collapsed="false">
      <c r="A267" s="1" t="s">
        <v>916</v>
      </c>
      <c r="B267" s="1" t="s">
        <v>917</v>
      </c>
      <c r="C267" s="1" t="s">
        <v>213</v>
      </c>
      <c r="D267" s="1" t="s">
        <v>918</v>
      </c>
    </row>
    <row r="268" customFormat="false" ht="15" hidden="false" customHeight="false" outlineLevel="0" collapsed="false">
      <c r="A268" s="1" t="s">
        <v>919</v>
      </c>
      <c r="B268" s="1" t="s">
        <v>920</v>
      </c>
      <c r="C268" s="1" t="s">
        <v>921</v>
      </c>
      <c r="D268" s="1" t="s">
        <v>922</v>
      </c>
    </row>
    <row r="269" customFormat="false" ht="15" hidden="false" customHeight="false" outlineLevel="0" collapsed="false">
      <c r="A269" s="1" t="s">
        <v>923</v>
      </c>
      <c r="B269" s="1" t="s">
        <v>924</v>
      </c>
      <c r="C269" s="1" t="s">
        <v>684</v>
      </c>
      <c r="D269" s="1" t="s">
        <v>925</v>
      </c>
    </row>
    <row r="270" customFormat="false" ht="15" hidden="false" customHeight="false" outlineLevel="0" collapsed="false">
      <c r="A270" s="1" t="s">
        <v>926</v>
      </c>
      <c r="B270" s="1" t="s">
        <v>894</v>
      </c>
      <c r="C270" s="1" t="s">
        <v>688</v>
      </c>
      <c r="D270" s="1" t="s">
        <v>927</v>
      </c>
    </row>
    <row r="271" customFormat="false" ht="15" hidden="false" customHeight="false" outlineLevel="0" collapsed="false">
      <c r="A271" s="1" t="s">
        <v>928</v>
      </c>
      <c r="B271" s="1" t="s">
        <v>929</v>
      </c>
      <c r="C271" s="1" t="s">
        <v>930</v>
      </c>
      <c r="D271" s="1" t="s">
        <v>931</v>
      </c>
    </row>
    <row r="272" customFormat="false" ht="15" hidden="false" customHeight="false" outlineLevel="0" collapsed="false">
      <c r="A272" s="1" t="s">
        <v>932</v>
      </c>
      <c r="B272" s="1" t="s">
        <v>933</v>
      </c>
      <c r="C272" s="1" t="s">
        <v>934</v>
      </c>
      <c r="D272" s="1" t="s">
        <v>935</v>
      </c>
    </row>
    <row r="273" customFormat="false" ht="15" hidden="false" customHeight="false" outlineLevel="0" collapsed="false">
      <c r="A273" s="1" t="s">
        <v>936</v>
      </c>
      <c r="B273" s="1" t="s">
        <v>937</v>
      </c>
      <c r="C273" s="1" t="s">
        <v>496</v>
      </c>
      <c r="D273" s="1" t="s">
        <v>938</v>
      </c>
    </row>
    <row r="274" customFormat="false" ht="15" hidden="false" customHeight="false" outlineLevel="0" collapsed="false">
      <c r="A274" s="1" t="s">
        <v>939</v>
      </c>
      <c r="B274" s="1" t="s">
        <v>940</v>
      </c>
      <c r="C274" s="1" t="s">
        <v>941</v>
      </c>
      <c r="D274" s="1" t="s">
        <v>942</v>
      </c>
    </row>
    <row r="275" customFormat="false" ht="15" hidden="false" customHeight="false" outlineLevel="0" collapsed="false">
      <c r="A275" s="1" t="s">
        <v>943</v>
      </c>
      <c r="B275" s="1" t="s">
        <v>917</v>
      </c>
      <c r="C275" s="1" t="s">
        <v>944</v>
      </c>
      <c r="D275" s="1" t="s">
        <v>945</v>
      </c>
    </row>
    <row r="276" customFormat="false" ht="15" hidden="false" customHeight="false" outlineLevel="0" collapsed="false">
      <c r="A276" s="1" t="s">
        <v>946</v>
      </c>
      <c r="B276" s="1" t="s">
        <v>947</v>
      </c>
      <c r="C276" s="1" t="s">
        <v>948</v>
      </c>
      <c r="D276" s="1" t="s">
        <v>949</v>
      </c>
    </row>
    <row r="277" customFormat="false" ht="15" hidden="false" customHeight="false" outlineLevel="0" collapsed="false">
      <c r="A277" s="1" t="s">
        <v>950</v>
      </c>
      <c r="B277" s="1" t="s">
        <v>951</v>
      </c>
      <c r="C277" s="1" t="s">
        <v>578</v>
      </c>
      <c r="D277" s="1" t="s">
        <v>952</v>
      </c>
    </row>
    <row r="278" customFormat="false" ht="15" hidden="false" customHeight="false" outlineLevel="0" collapsed="false">
      <c r="A278" s="1" t="s">
        <v>953</v>
      </c>
      <c r="B278" s="1" t="s">
        <v>954</v>
      </c>
      <c r="C278" s="1" t="s">
        <v>955</v>
      </c>
      <c r="D278" s="1" t="s">
        <v>956</v>
      </c>
    </row>
    <row r="279" customFormat="false" ht="15" hidden="false" customHeight="false" outlineLevel="0" collapsed="false">
      <c r="A279" s="1" t="s">
        <v>957</v>
      </c>
      <c r="B279" s="1" t="s">
        <v>958</v>
      </c>
      <c r="C279" s="1" t="s">
        <v>571</v>
      </c>
      <c r="D279" s="1" t="s">
        <v>959</v>
      </c>
    </row>
    <row r="280" customFormat="false" ht="15" hidden="false" customHeight="false" outlineLevel="0" collapsed="false">
      <c r="A280" s="1" t="s">
        <v>960</v>
      </c>
      <c r="B280" s="1" t="s">
        <v>917</v>
      </c>
      <c r="C280" s="1" t="s">
        <v>961</v>
      </c>
      <c r="D280" s="1" t="s">
        <v>962</v>
      </c>
    </row>
    <row r="281" customFormat="false" ht="15" hidden="false" customHeight="false" outlineLevel="0" collapsed="false">
      <c r="A281" s="1" t="s">
        <v>963</v>
      </c>
      <c r="B281" s="1" t="s">
        <v>964</v>
      </c>
      <c r="C281" s="1" t="s">
        <v>126</v>
      </c>
      <c r="D281" s="1" t="s">
        <v>965</v>
      </c>
    </row>
    <row r="282" customFormat="false" ht="15" hidden="false" customHeight="false" outlineLevel="0" collapsed="false">
      <c r="A282" s="1" t="s">
        <v>966</v>
      </c>
      <c r="B282" s="1" t="s">
        <v>967</v>
      </c>
      <c r="C282" s="1" t="s">
        <v>968</v>
      </c>
      <c r="D282" s="1" t="s">
        <v>969</v>
      </c>
    </row>
    <row r="283" customFormat="false" ht="15" hidden="false" customHeight="false" outlineLevel="0" collapsed="false">
      <c r="A283" s="1" t="s">
        <v>970</v>
      </c>
      <c r="B283" s="1" t="s">
        <v>971</v>
      </c>
      <c r="C283" s="1" t="s">
        <v>972</v>
      </c>
      <c r="D283" s="1" t="s">
        <v>973</v>
      </c>
    </row>
    <row r="284" customFormat="false" ht="15" hidden="false" customHeight="false" outlineLevel="0" collapsed="false">
      <c r="A284" s="1" t="s">
        <v>974</v>
      </c>
      <c r="B284" s="1" t="s">
        <v>975</v>
      </c>
      <c r="C284" s="1" t="s">
        <v>266</v>
      </c>
      <c r="D284" s="1" t="s">
        <v>976</v>
      </c>
    </row>
    <row r="285" customFormat="false" ht="15" hidden="false" customHeight="false" outlineLevel="0" collapsed="false">
      <c r="A285" s="1" t="s">
        <v>977</v>
      </c>
      <c r="B285" s="1" t="s">
        <v>978</v>
      </c>
      <c r="C285" s="1" t="s">
        <v>543</v>
      </c>
      <c r="D285" s="1" t="s">
        <v>979</v>
      </c>
    </row>
    <row r="286" customFormat="false" ht="15" hidden="false" customHeight="false" outlineLevel="0" collapsed="false">
      <c r="A286" s="1" t="s">
        <v>980</v>
      </c>
      <c r="B286" s="1" t="s">
        <v>981</v>
      </c>
      <c r="C286" s="1" t="s">
        <v>982</v>
      </c>
      <c r="D286" s="1" t="s">
        <v>983</v>
      </c>
    </row>
    <row r="287" customFormat="false" ht="15" hidden="false" customHeight="false" outlineLevel="0" collapsed="false">
      <c r="A287" s="1" t="s">
        <v>984</v>
      </c>
      <c r="B287" s="1" t="s">
        <v>985</v>
      </c>
      <c r="C287" s="1" t="s">
        <v>986</v>
      </c>
      <c r="D287" s="1" t="s">
        <v>987</v>
      </c>
    </row>
    <row r="288" customFormat="false" ht="15" hidden="false" customHeight="false" outlineLevel="0" collapsed="false">
      <c r="A288" s="1" t="s">
        <v>988</v>
      </c>
      <c r="B288" s="1" t="s">
        <v>989</v>
      </c>
      <c r="C288" s="1" t="s">
        <v>990</v>
      </c>
      <c r="D288" s="1" t="s">
        <v>991</v>
      </c>
    </row>
    <row r="289" customFormat="false" ht="15" hidden="false" customHeight="false" outlineLevel="0" collapsed="false">
      <c r="A289" s="1" t="s">
        <v>992</v>
      </c>
      <c r="B289" s="1" t="s">
        <v>993</v>
      </c>
      <c r="C289" s="1" t="s">
        <v>994</v>
      </c>
      <c r="D289" s="1" t="s">
        <v>995</v>
      </c>
    </row>
    <row r="290" customFormat="false" ht="15" hidden="false" customHeight="false" outlineLevel="0" collapsed="false">
      <c r="A290" s="1" t="s">
        <v>996</v>
      </c>
      <c r="B290" s="1" t="s">
        <v>997</v>
      </c>
      <c r="C290" s="1" t="s">
        <v>998</v>
      </c>
      <c r="D290" s="1" t="s">
        <v>999</v>
      </c>
    </row>
    <row r="291" customFormat="false" ht="15" hidden="false" customHeight="false" outlineLevel="0" collapsed="false">
      <c r="A291" s="1" t="s">
        <v>1000</v>
      </c>
      <c r="B291" s="1" t="s">
        <v>1001</v>
      </c>
      <c r="C291" s="1" t="s">
        <v>253</v>
      </c>
      <c r="D291" s="1" t="s">
        <v>1002</v>
      </c>
    </row>
    <row r="292" customFormat="false" ht="15" hidden="false" customHeight="false" outlineLevel="0" collapsed="false">
      <c r="A292" s="1" t="s">
        <v>1003</v>
      </c>
      <c r="B292" s="1" t="s">
        <v>1004</v>
      </c>
      <c r="C292" s="1" t="s">
        <v>1005</v>
      </c>
      <c r="D292" s="1" t="s">
        <v>1006</v>
      </c>
    </row>
    <row r="293" customFormat="false" ht="15" hidden="false" customHeight="false" outlineLevel="0" collapsed="false">
      <c r="A293" s="1" t="s">
        <v>1007</v>
      </c>
      <c r="B293" s="1" t="s">
        <v>1004</v>
      </c>
      <c r="C293" s="1" t="s">
        <v>1005</v>
      </c>
      <c r="D293" s="1" t="s">
        <v>1006</v>
      </c>
    </row>
    <row r="294" customFormat="false" ht="15" hidden="false" customHeight="false" outlineLevel="0" collapsed="false">
      <c r="A294" s="1" t="s">
        <v>1008</v>
      </c>
      <c r="B294" s="1" t="s">
        <v>1009</v>
      </c>
      <c r="C294" s="1" t="s">
        <v>1010</v>
      </c>
      <c r="D294" s="1" t="s">
        <v>1011</v>
      </c>
    </row>
    <row r="295" customFormat="false" ht="15" hidden="false" customHeight="false" outlineLevel="0" collapsed="false">
      <c r="A295" s="1" t="s">
        <v>1012</v>
      </c>
      <c r="B295" s="1" t="s">
        <v>1013</v>
      </c>
      <c r="C295" s="1" t="s">
        <v>1014</v>
      </c>
      <c r="D295" s="1" t="s">
        <v>1015</v>
      </c>
    </row>
    <row r="296" customFormat="false" ht="15" hidden="false" customHeight="false" outlineLevel="0" collapsed="false">
      <c r="A296" s="1" t="s">
        <v>1016</v>
      </c>
      <c r="B296" s="1" t="s">
        <v>1017</v>
      </c>
      <c r="C296" s="1" t="s">
        <v>1018</v>
      </c>
      <c r="D296" s="1" t="s">
        <v>1019</v>
      </c>
    </row>
    <row r="297" customFormat="false" ht="15" hidden="false" customHeight="false" outlineLevel="0" collapsed="false">
      <c r="A297" s="1" t="s">
        <v>1020</v>
      </c>
      <c r="B297" s="1" t="s">
        <v>1021</v>
      </c>
      <c r="C297" s="1" t="s">
        <v>1022</v>
      </c>
      <c r="D297" s="1" t="s">
        <v>1023</v>
      </c>
    </row>
    <row r="298" customFormat="false" ht="15" hidden="false" customHeight="false" outlineLevel="0" collapsed="false">
      <c r="A298" s="1" t="s">
        <v>1024</v>
      </c>
      <c r="B298" s="1" t="s">
        <v>1025</v>
      </c>
      <c r="C298" s="1" t="s">
        <v>1026</v>
      </c>
      <c r="D298" s="1" t="s">
        <v>1027</v>
      </c>
    </row>
    <row r="299" customFormat="false" ht="15" hidden="false" customHeight="false" outlineLevel="0" collapsed="false">
      <c r="A299" s="1" t="s">
        <v>1028</v>
      </c>
      <c r="B299" s="1" t="s">
        <v>1004</v>
      </c>
      <c r="C299" s="1" t="s">
        <v>1029</v>
      </c>
      <c r="D299" s="1" t="s">
        <v>1030</v>
      </c>
    </row>
    <row r="300" customFormat="false" ht="15" hidden="false" customHeight="false" outlineLevel="0" collapsed="false">
      <c r="A300" s="1" t="s">
        <v>1031</v>
      </c>
      <c r="B300" s="1" t="s">
        <v>1032</v>
      </c>
      <c r="C300" s="1" t="s">
        <v>1033</v>
      </c>
      <c r="D300" s="1" t="s">
        <v>1034</v>
      </c>
    </row>
    <row r="301" customFormat="false" ht="15" hidden="false" customHeight="false" outlineLevel="0" collapsed="false">
      <c r="A301" s="1" t="s">
        <v>1035</v>
      </c>
      <c r="B301" s="1" t="s">
        <v>1036</v>
      </c>
      <c r="C301" s="1" t="s">
        <v>1037</v>
      </c>
      <c r="D301" s="1" t="s">
        <v>1038</v>
      </c>
    </row>
    <row r="302" customFormat="false" ht="15" hidden="false" customHeight="false" outlineLevel="0" collapsed="false">
      <c r="A302" s="1" t="s">
        <v>1039</v>
      </c>
      <c r="B302" s="1" t="s">
        <v>1040</v>
      </c>
      <c r="C302" s="1" t="s">
        <v>1041</v>
      </c>
      <c r="D302" s="1" t="s">
        <v>1042</v>
      </c>
    </row>
    <row r="303" customFormat="false" ht="15" hidden="false" customHeight="false" outlineLevel="0" collapsed="false">
      <c r="A303" s="1" t="s">
        <v>1043</v>
      </c>
      <c r="B303" s="1" t="s">
        <v>1044</v>
      </c>
      <c r="C303" s="1" t="s">
        <v>1045</v>
      </c>
      <c r="D303" s="1" t="s">
        <v>1046</v>
      </c>
    </row>
    <row r="304" customFormat="false" ht="15" hidden="false" customHeight="false" outlineLevel="0" collapsed="false">
      <c r="A304" s="1" t="s">
        <v>1047</v>
      </c>
      <c r="B304" s="1" t="s">
        <v>1048</v>
      </c>
      <c r="C304" s="1" t="s">
        <v>1049</v>
      </c>
      <c r="D304" s="1" t="s">
        <v>95</v>
      </c>
    </row>
    <row r="305" customFormat="false" ht="15" hidden="false" customHeight="false" outlineLevel="0" collapsed="false">
      <c r="A305" s="1" t="s">
        <v>1050</v>
      </c>
      <c r="B305" s="1" t="s">
        <v>917</v>
      </c>
      <c r="C305" s="1" t="s">
        <v>1051</v>
      </c>
      <c r="D305" s="1" t="s">
        <v>65</v>
      </c>
    </row>
    <row r="306" customFormat="false" ht="15" hidden="false" customHeight="false" outlineLevel="0" collapsed="false">
      <c r="A306" s="1" t="s">
        <v>1052</v>
      </c>
      <c r="B306" s="1" t="s">
        <v>951</v>
      </c>
      <c r="C306" s="1" t="s">
        <v>1053</v>
      </c>
      <c r="D306" s="1" t="s">
        <v>65</v>
      </c>
    </row>
    <row r="307" customFormat="false" ht="15" hidden="false" customHeight="false" outlineLevel="0" collapsed="false">
      <c r="A307" s="1" t="s">
        <v>1054</v>
      </c>
      <c r="B307" s="1" t="s">
        <v>1055</v>
      </c>
      <c r="C307" s="1" t="s">
        <v>1056</v>
      </c>
      <c r="D307" s="1" t="s">
        <v>1057</v>
      </c>
    </row>
    <row r="308" customFormat="false" ht="15" hidden="false" customHeight="false" outlineLevel="0" collapsed="false">
      <c r="A308" s="1" t="s">
        <v>1058</v>
      </c>
      <c r="B308" s="1" t="s">
        <v>1059</v>
      </c>
      <c r="C308" s="1" t="s">
        <v>1060</v>
      </c>
      <c r="D308" s="1" t="s">
        <v>1019</v>
      </c>
    </row>
    <row r="309" customFormat="false" ht="15" hidden="false" customHeight="false" outlineLevel="0" collapsed="false">
      <c r="A309" s="1" t="s">
        <v>1061</v>
      </c>
      <c r="B309" s="1" t="s">
        <v>1062</v>
      </c>
      <c r="C309" s="1" t="s">
        <v>362</v>
      </c>
      <c r="D309" s="1" t="s">
        <v>1063</v>
      </c>
    </row>
    <row r="310" customFormat="false" ht="15" hidden="false" customHeight="false" outlineLevel="0" collapsed="false">
      <c r="A310" s="1" t="s">
        <v>1064</v>
      </c>
      <c r="B310" s="1" t="s">
        <v>1065</v>
      </c>
      <c r="C310" s="1" t="s">
        <v>583</v>
      </c>
      <c r="D310" s="1" t="s">
        <v>62</v>
      </c>
    </row>
    <row r="311" customFormat="false" ht="15" hidden="false" customHeight="false" outlineLevel="0" collapsed="false">
      <c r="A311" s="1" t="s">
        <v>1066</v>
      </c>
      <c r="B311" s="1" t="s">
        <v>1067</v>
      </c>
      <c r="C311" s="1" t="s">
        <v>1068</v>
      </c>
      <c r="D311" s="1" t="s">
        <v>68</v>
      </c>
    </row>
    <row r="312" customFormat="false" ht="15" hidden="false" customHeight="false" outlineLevel="0" collapsed="false">
      <c r="A312" s="1" t="s">
        <v>1069</v>
      </c>
      <c r="B312" s="1" t="s">
        <v>1070</v>
      </c>
      <c r="C312" s="1" t="s">
        <v>941</v>
      </c>
      <c r="D312" s="1" t="s">
        <v>1071</v>
      </c>
    </row>
    <row r="313" customFormat="false" ht="15" hidden="false" customHeight="false" outlineLevel="0" collapsed="false">
      <c r="A313" s="1" t="s">
        <v>1072</v>
      </c>
      <c r="B313" s="1" t="s">
        <v>1070</v>
      </c>
      <c r="C313" s="1" t="s">
        <v>1073</v>
      </c>
      <c r="D313" s="1" t="s">
        <v>1074</v>
      </c>
    </row>
    <row r="314" customFormat="false" ht="15" hidden="false" customHeight="false" outlineLevel="0" collapsed="false">
      <c r="A314" s="1" t="s">
        <v>1075</v>
      </c>
      <c r="B314" s="1" t="s">
        <v>1076</v>
      </c>
      <c r="C314" s="1" t="s">
        <v>594</v>
      </c>
      <c r="D314" s="1" t="s">
        <v>1038</v>
      </c>
    </row>
    <row r="315" customFormat="false" ht="15" hidden="false" customHeight="false" outlineLevel="0" collapsed="false">
      <c r="A315" s="1" t="s">
        <v>1077</v>
      </c>
      <c r="B315" s="1" t="s">
        <v>1062</v>
      </c>
      <c r="C315" s="1" t="s">
        <v>895</v>
      </c>
      <c r="D315" s="1" t="s">
        <v>1030</v>
      </c>
    </row>
    <row r="316" customFormat="false" ht="15" hidden="false" customHeight="false" outlineLevel="0" collapsed="false">
      <c r="A316" s="1" t="s">
        <v>1078</v>
      </c>
      <c r="B316" s="1" t="s">
        <v>1079</v>
      </c>
      <c r="C316" s="1" t="s">
        <v>891</v>
      </c>
      <c r="D316" s="1" t="s">
        <v>1080</v>
      </c>
    </row>
    <row r="317" customFormat="false" ht="15" hidden="false" customHeight="false" outlineLevel="0" collapsed="false">
      <c r="A317" s="1" t="s">
        <v>1081</v>
      </c>
      <c r="B317" s="1" t="s">
        <v>1070</v>
      </c>
      <c r="C317" s="1" t="s">
        <v>1068</v>
      </c>
      <c r="D317" s="1" t="s">
        <v>1034</v>
      </c>
    </row>
    <row r="318" customFormat="false" ht="15" hidden="false" customHeight="false" outlineLevel="0" collapsed="false">
      <c r="A318" s="1" t="s">
        <v>1082</v>
      </c>
      <c r="B318" s="1" t="s">
        <v>1067</v>
      </c>
      <c r="C318" s="1" t="s">
        <v>1083</v>
      </c>
      <c r="D318" s="1" t="s">
        <v>1084</v>
      </c>
    </row>
    <row r="319" customFormat="false" ht="15" hidden="false" customHeight="false" outlineLevel="0" collapsed="false">
      <c r="A319" s="1" t="s">
        <v>1085</v>
      </c>
      <c r="B319" s="1" t="s">
        <v>1086</v>
      </c>
      <c r="C319" s="1" t="s">
        <v>1087</v>
      </c>
      <c r="D319" s="1" t="s">
        <v>1088</v>
      </c>
    </row>
    <row r="320" customFormat="false" ht="15" hidden="false" customHeight="false" outlineLevel="0" collapsed="false">
      <c r="A320" s="1" t="s">
        <v>1089</v>
      </c>
      <c r="B320" s="1" t="s">
        <v>1090</v>
      </c>
      <c r="C320" s="1" t="s">
        <v>1091</v>
      </c>
      <c r="D320" s="1" t="s">
        <v>239</v>
      </c>
    </row>
    <row r="321" customFormat="false" ht="15" hidden="false" customHeight="false" outlineLevel="0" collapsed="false">
      <c r="A321" s="1" t="s">
        <v>1092</v>
      </c>
      <c r="B321" s="1" t="s">
        <v>1093</v>
      </c>
      <c r="C321" s="1" t="s">
        <v>1094</v>
      </c>
      <c r="D321" s="1" t="s">
        <v>1095</v>
      </c>
    </row>
    <row r="322" customFormat="false" ht="15" hidden="false" customHeight="false" outlineLevel="0" collapsed="false">
      <c r="A322" s="1" t="s">
        <v>1096</v>
      </c>
      <c r="B322" s="1" t="s">
        <v>951</v>
      </c>
      <c r="C322" s="1" t="s">
        <v>578</v>
      </c>
      <c r="D322" s="1" t="s">
        <v>1097</v>
      </c>
    </row>
    <row r="323" customFormat="false" ht="15" hidden="false" customHeight="false" outlineLevel="0" collapsed="false">
      <c r="A323" s="1" t="s">
        <v>1098</v>
      </c>
      <c r="B323" s="1" t="s">
        <v>1099</v>
      </c>
      <c r="C323" s="1" t="s">
        <v>775</v>
      </c>
      <c r="D323" s="1" t="s">
        <v>47</v>
      </c>
    </row>
    <row r="324" customFormat="false" ht="15" hidden="false" customHeight="false" outlineLevel="0" collapsed="false">
      <c r="A324" s="1" t="s">
        <v>1100</v>
      </c>
      <c r="B324" s="1" t="s">
        <v>1101</v>
      </c>
      <c r="C324" s="1" t="s">
        <v>1102</v>
      </c>
      <c r="D324" s="1" t="s">
        <v>250</v>
      </c>
    </row>
    <row r="325" customFormat="false" ht="15" hidden="false" customHeight="false" outlineLevel="0" collapsed="false">
      <c r="A325" s="1" t="s">
        <v>1103</v>
      </c>
      <c r="B325" s="1" t="s">
        <v>347</v>
      </c>
      <c r="C325" s="1" t="s">
        <v>1104</v>
      </c>
      <c r="D325" s="1" t="s">
        <v>290</v>
      </c>
    </row>
    <row r="326" customFormat="false" ht="15" hidden="false" customHeight="false" outlineLevel="0" collapsed="false">
      <c r="A326" s="1" t="s">
        <v>1105</v>
      </c>
      <c r="B326" s="1" t="s">
        <v>1106</v>
      </c>
      <c r="C326" s="1" t="s">
        <v>1107</v>
      </c>
      <c r="D326" s="1" t="s">
        <v>161</v>
      </c>
    </row>
    <row r="327" customFormat="false" ht="15" hidden="false" customHeight="false" outlineLevel="0" collapsed="false">
      <c r="A327" s="1" t="s">
        <v>1108</v>
      </c>
      <c r="B327" s="1" t="s">
        <v>1109</v>
      </c>
      <c r="C327" s="1" t="s">
        <v>141</v>
      </c>
      <c r="D327" s="1" t="s">
        <v>1110</v>
      </c>
    </row>
    <row r="328" customFormat="false" ht="15" hidden="false" customHeight="false" outlineLevel="0" collapsed="false">
      <c r="A328" s="1" t="s">
        <v>1111</v>
      </c>
      <c r="B328" s="1" t="s">
        <v>877</v>
      </c>
      <c r="C328" s="1" t="s">
        <v>1112</v>
      </c>
      <c r="D328" s="1" t="s">
        <v>21</v>
      </c>
    </row>
    <row r="329" customFormat="false" ht="15" hidden="false" customHeight="false" outlineLevel="0" collapsed="false">
      <c r="A329" s="1" t="s">
        <v>1113</v>
      </c>
      <c r="B329" s="1" t="s">
        <v>1036</v>
      </c>
      <c r="C329" s="1" t="s">
        <v>266</v>
      </c>
      <c r="D329" s="1" t="s">
        <v>401</v>
      </c>
    </row>
    <row r="330" customFormat="false" ht="15" hidden="false" customHeight="false" outlineLevel="0" collapsed="false">
      <c r="A330" s="1" t="s">
        <v>1114</v>
      </c>
      <c r="B330" s="1" t="s">
        <v>1115</v>
      </c>
      <c r="C330" s="1" t="s">
        <v>1116</v>
      </c>
      <c r="D330" s="1" t="s">
        <v>328</v>
      </c>
    </row>
    <row r="331" customFormat="false" ht="15" hidden="false" customHeight="false" outlineLevel="0" collapsed="false">
      <c r="A331" s="1" t="s">
        <v>1117</v>
      </c>
      <c r="B331" s="1" t="s">
        <v>1118</v>
      </c>
      <c r="C331" s="1" t="s">
        <v>1119</v>
      </c>
      <c r="D331" s="1" t="s">
        <v>366</v>
      </c>
    </row>
    <row r="332" customFormat="false" ht="15" hidden="false" customHeight="false" outlineLevel="0" collapsed="false">
      <c r="A332" s="1" t="s">
        <v>1120</v>
      </c>
      <c r="B332" s="1" t="s">
        <v>877</v>
      </c>
      <c r="C332" s="1" t="s">
        <v>1119</v>
      </c>
      <c r="D332" s="1" t="s">
        <v>142</v>
      </c>
    </row>
    <row r="333" customFormat="false" ht="15" hidden="false" customHeight="false" outlineLevel="0" collapsed="false">
      <c r="A333" s="1" t="s">
        <v>1121</v>
      </c>
      <c r="B333" s="1" t="s">
        <v>1122</v>
      </c>
      <c r="C333" s="1" t="s">
        <v>1123</v>
      </c>
      <c r="D333" s="1" t="s">
        <v>184</v>
      </c>
    </row>
    <row r="334" customFormat="false" ht="15" hidden="false" customHeight="false" outlineLevel="0" collapsed="false">
      <c r="A334" s="1" t="s">
        <v>1124</v>
      </c>
      <c r="B334" s="1" t="s">
        <v>1036</v>
      </c>
      <c r="C334" s="1" t="s">
        <v>543</v>
      </c>
      <c r="D334" s="1" t="s">
        <v>286</v>
      </c>
    </row>
    <row r="335" customFormat="false" ht="15" hidden="false" customHeight="false" outlineLevel="0" collapsed="false">
      <c r="A335" s="1" t="s">
        <v>1125</v>
      </c>
      <c r="B335" s="1" t="s">
        <v>1126</v>
      </c>
      <c r="C335" s="1" t="s">
        <v>543</v>
      </c>
      <c r="D335" s="1" t="s">
        <v>150</v>
      </c>
    </row>
    <row r="336" customFormat="false" ht="15" hidden="false" customHeight="false" outlineLevel="0" collapsed="false">
      <c r="A336" s="1" t="s">
        <v>1127</v>
      </c>
      <c r="B336" s="1" t="s">
        <v>880</v>
      </c>
      <c r="C336" s="1" t="s">
        <v>1128</v>
      </c>
      <c r="D336" s="1" t="s">
        <v>1129</v>
      </c>
    </row>
    <row r="337" customFormat="false" ht="15" hidden="false" customHeight="false" outlineLevel="0" collapsed="false">
      <c r="A337" s="1" t="s">
        <v>1130</v>
      </c>
      <c r="B337" s="1" t="s">
        <v>1131</v>
      </c>
      <c r="C337" s="1" t="s">
        <v>1132</v>
      </c>
      <c r="D337" s="1" t="s">
        <v>1133</v>
      </c>
    </row>
    <row r="338" customFormat="false" ht="15" hidden="false" customHeight="false" outlineLevel="0" collapsed="false">
      <c r="A338" s="1" t="s">
        <v>1134</v>
      </c>
      <c r="B338" s="1" t="s">
        <v>1135</v>
      </c>
      <c r="C338" s="1" t="s">
        <v>1136</v>
      </c>
      <c r="D338" s="1" t="s">
        <v>1137</v>
      </c>
    </row>
    <row r="339" customFormat="false" ht="15" hidden="false" customHeight="false" outlineLevel="0" collapsed="false">
      <c r="A339" s="1" t="s">
        <v>1138</v>
      </c>
      <c r="B339" s="1" t="s">
        <v>1139</v>
      </c>
      <c r="C339" s="1" t="s">
        <v>1140</v>
      </c>
      <c r="D339" s="1" t="s">
        <v>1141</v>
      </c>
    </row>
    <row r="340" customFormat="false" ht="15" hidden="false" customHeight="false" outlineLevel="0" collapsed="false">
      <c r="A340" s="1" t="s">
        <v>1142</v>
      </c>
      <c r="B340" s="1" t="s">
        <v>351</v>
      </c>
      <c r="C340" s="1" t="s">
        <v>1112</v>
      </c>
      <c r="D340" s="1" t="s">
        <v>359</v>
      </c>
    </row>
    <row r="341" customFormat="false" ht="15" hidden="false" customHeight="false" outlineLevel="0" collapsed="false">
      <c r="A341" s="1" t="s">
        <v>1143</v>
      </c>
      <c r="B341" s="1" t="s">
        <v>1144</v>
      </c>
      <c r="C341" s="1" t="s">
        <v>1145</v>
      </c>
      <c r="D341" s="1" t="s">
        <v>1146</v>
      </c>
    </row>
    <row r="342" customFormat="false" ht="15" hidden="false" customHeight="false" outlineLevel="0" collapsed="false">
      <c r="A342" s="1" t="s">
        <v>1147</v>
      </c>
      <c r="B342" s="1" t="s">
        <v>1148</v>
      </c>
      <c r="C342" s="1" t="s">
        <v>1149</v>
      </c>
      <c r="D342" s="1" t="s">
        <v>1150</v>
      </c>
    </row>
    <row r="343" customFormat="false" ht="15" hidden="false" customHeight="false" outlineLevel="0" collapsed="false">
      <c r="A343" s="1" t="s">
        <v>1151</v>
      </c>
      <c r="B343" s="1" t="s">
        <v>1152</v>
      </c>
      <c r="C343" s="1" t="s">
        <v>171</v>
      </c>
      <c r="D343" s="1" t="s">
        <v>1153</v>
      </c>
    </row>
    <row r="344" customFormat="false" ht="15" hidden="false" customHeight="false" outlineLevel="0" collapsed="false">
      <c r="A344" s="1" t="s">
        <v>1154</v>
      </c>
      <c r="B344" s="1" t="s">
        <v>1155</v>
      </c>
      <c r="C344" s="1" t="s">
        <v>1156</v>
      </c>
      <c r="D344" s="1" t="s">
        <v>345</v>
      </c>
    </row>
    <row r="345" customFormat="false" ht="15" hidden="false" customHeight="false" outlineLevel="0" collapsed="false">
      <c r="A345" s="1" t="s">
        <v>1157</v>
      </c>
      <c r="B345" s="1" t="s">
        <v>1158</v>
      </c>
      <c r="C345" s="1" t="s">
        <v>1159</v>
      </c>
      <c r="D345" s="1" t="s">
        <v>1160</v>
      </c>
    </row>
    <row r="346" customFormat="false" ht="15" hidden="false" customHeight="false" outlineLevel="0" collapsed="false">
      <c r="A346" s="1" t="s">
        <v>1161</v>
      </c>
      <c r="B346" s="1" t="s">
        <v>1162</v>
      </c>
      <c r="C346" s="1" t="s">
        <v>561</v>
      </c>
      <c r="D346" s="1" t="s">
        <v>1163</v>
      </c>
    </row>
    <row r="347" customFormat="false" ht="15" hidden="false" customHeight="false" outlineLevel="0" collapsed="false">
      <c r="A347" s="1" t="s">
        <v>1164</v>
      </c>
      <c r="B347" s="1" t="s">
        <v>1165</v>
      </c>
      <c r="C347" s="1" t="s">
        <v>1166</v>
      </c>
      <c r="D347" s="1" t="s">
        <v>466</v>
      </c>
    </row>
    <row r="348" customFormat="false" ht="15" hidden="false" customHeight="false" outlineLevel="0" collapsed="false">
      <c r="A348" s="1" t="s">
        <v>1167</v>
      </c>
      <c r="B348" s="1" t="s">
        <v>1168</v>
      </c>
      <c r="C348" s="1" t="s">
        <v>266</v>
      </c>
      <c r="D348" s="1" t="s">
        <v>1169</v>
      </c>
    </row>
    <row r="349" customFormat="false" ht="15" hidden="false" customHeight="false" outlineLevel="0" collapsed="false">
      <c r="A349" s="1" t="s">
        <v>1170</v>
      </c>
      <c r="B349" s="1" t="s">
        <v>1171</v>
      </c>
      <c r="C349" s="1" t="s">
        <v>543</v>
      </c>
      <c r="D349" s="1" t="s">
        <v>1172</v>
      </c>
    </row>
    <row r="350" customFormat="false" ht="15" hidden="false" customHeight="false" outlineLevel="0" collapsed="false">
      <c r="A350" s="1" t="s">
        <v>1173</v>
      </c>
      <c r="B350" s="1" t="s">
        <v>1174</v>
      </c>
      <c r="C350" s="1" t="s">
        <v>1049</v>
      </c>
      <c r="D350" s="1" t="s">
        <v>1175</v>
      </c>
    </row>
    <row r="351" customFormat="false" ht="15" hidden="false" customHeight="false" outlineLevel="0" collapsed="false">
      <c r="A351" s="1" t="s">
        <v>1176</v>
      </c>
      <c r="B351" s="1" t="s">
        <v>1177</v>
      </c>
      <c r="C351" s="1" t="s">
        <v>1178</v>
      </c>
      <c r="D351" s="1" t="s">
        <v>1179</v>
      </c>
    </row>
    <row r="352" customFormat="false" ht="15" hidden="false" customHeight="false" outlineLevel="0" collapsed="false">
      <c r="A352" s="1" t="s">
        <v>1180</v>
      </c>
      <c r="B352" s="1" t="s">
        <v>1181</v>
      </c>
      <c r="C352" s="1" t="s">
        <v>1182</v>
      </c>
      <c r="D352" s="1" t="s">
        <v>1183</v>
      </c>
    </row>
    <row r="353" customFormat="false" ht="15" hidden="false" customHeight="false" outlineLevel="0" collapsed="false">
      <c r="A353" s="1" t="s">
        <v>1184</v>
      </c>
      <c r="B353" s="1" t="s">
        <v>1185</v>
      </c>
      <c r="C353" s="1" t="s">
        <v>1186</v>
      </c>
      <c r="D353" s="1" t="s">
        <v>1187</v>
      </c>
    </row>
    <row r="354" customFormat="false" ht="15" hidden="false" customHeight="false" outlineLevel="0" collapsed="false">
      <c r="A354" s="1" t="s">
        <v>1188</v>
      </c>
      <c r="B354" s="1" t="s">
        <v>1189</v>
      </c>
      <c r="C354" s="1" t="s">
        <v>1190</v>
      </c>
      <c r="D354" s="1" t="s">
        <v>1191</v>
      </c>
    </row>
    <row r="355" customFormat="false" ht="15" hidden="false" customHeight="false" outlineLevel="0" collapsed="false">
      <c r="A355" s="1" t="s">
        <v>1192</v>
      </c>
      <c r="B355" s="1" t="s">
        <v>1193</v>
      </c>
      <c r="C355" s="1" t="s">
        <v>1194</v>
      </c>
      <c r="D355" s="1" t="s">
        <v>1195</v>
      </c>
    </row>
    <row r="356" customFormat="false" ht="15" hidden="false" customHeight="false" outlineLevel="0" collapsed="false">
      <c r="A356" s="1" t="s">
        <v>1196</v>
      </c>
      <c r="B356" s="1" t="s">
        <v>1197</v>
      </c>
      <c r="C356" s="1" t="s">
        <v>1198</v>
      </c>
      <c r="D356" s="1" t="s">
        <v>1199</v>
      </c>
    </row>
    <row r="357" customFormat="false" ht="15" hidden="false" customHeight="false" outlineLevel="0" collapsed="false">
      <c r="A357" s="1" t="s">
        <v>1200</v>
      </c>
      <c r="B357" s="1" t="s">
        <v>1201</v>
      </c>
      <c r="C357" s="1" t="s">
        <v>1202</v>
      </c>
      <c r="D357" s="1" t="s">
        <v>1203</v>
      </c>
    </row>
    <row r="358" customFormat="false" ht="15" hidden="false" customHeight="false" outlineLevel="0" collapsed="false">
      <c r="A358" s="1" t="s">
        <v>1204</v>
      </c>
      <c r="B358" s="1" t="s">
        <v>1040</v>
      </c>
      <c r="C358" s="1" t="s">
        <v>1205</v>
      </c>
      <c r="D358" s="1" t="s">
        <v>1206</v>
      </c>
    </row>
    <row r="359" customFormat="false" ht="15" hidden="false" customHeight="false" outlineLevel="0" collapsed="false">
      <c r="A359" s="1" t="s">
        <v>1207</v>
      </c>
      <c r="B359" s="1" t="s">
        <v>1208</v>
      </c>
      <c r="C359" s="1" t="s">
        <v>1116</v>
      </c>
      <c r="D359" s="1" t="s">
        <v>1209</v>
      </c>
    </row>
    <row r="360" customFormat="false" ht="15" hidden="false" customHeight="false" outlineLevel="0" collapsed="false">
      <c r="A360" s="1" t="s">
        <v>1210</v>
      </c>
      <c r="B360" s="1" t="s">
        <v>884</v>
      </c>
      <c r="C360" s="1" t="s">
        <v>1205</v>
      </c>
      <c r="D360" s="1" t="s">
        <v>1211</v>
      </c>
    </row>
    <row r="361" customFormat="false" ht="15" hidden="false" customHeight="false" outlineLevel="0" collapsed="false">
      <c r="A361" s="1" t="s">
        <v>1212</v>
      </c>
      <c r="B361" s="1" t="s">
        <v>1139</v>
      </c>
      <c r="C361" s="1" t="s">
        <v>1116</v>
      </c>
      <c r="D361" s="1" t="s">
        <v>1213</v>
      </c>
    </row>
    <row r="362" customFormat="false" ht="15" hidden="false" customHeight="false" outlineLevel="0" collapsed="false">
      <c r="A362" s="1" t="s">
        <v>1214</v>
      </c>
      <c r="B362" s="1" t="s">
        <v>302</v>
      </c>
      <c r="C362" s="1" t="s">
        <v>1136</v>
      </c>
      <c r="D362" s="1" t="s">
        <v>1215</v>
      </c>
    </row>
    <row r="363" customFormat="false" ht="15" hidden="false" customHeight="false" outlineLevel="0" collapsed="false">
      <c r="A363" s="1" t="s">
        <v>1216</v>
      </c>
      <c r="B363" s="1" t="s">
        <v>1217</v>
      </c>
      <c r="C363" s="1" t="s">
        <v>1218</v>
      </c>
      <c r="D363" s="1" t="s">
        <v>1219</v>
      </c>
    </row>
    <row r="364" customFormat="false" ht="15" hidden="false" customHeight="false" outlineLevel="0" collapsed="false">
      <c r="A364" s="1" t="s">
        <v>1220</v>
      </c>
      <c r="B364" s="1" t="s">
        <v>1221</v>
      </c>
      <c r="C364" s="1" t="s">
        <v>1222</v>
      </c>
      <c r="D364" s="1" t="s">
        <v>1223</v>
      </c>
    </row>
    <row r="365" customFormat="false" ht="15" hidden="false" customHeight="false" outlineLevel="0" collapsed="false">
      <c r="A365" s="1" t="s">
        <v>1224</v>
      </c>
      <c r="B365" s="1" t="s">
        <v>1225</v>
      </c>
      <c r="C365" s="1" t="s">
        <v>1156</v>
      </c>
      <c r="D365" s="1" t="s">
        <v>1226</v>
      </c>
    </row>
    <row r="366" customFormat="false" ht="15" hidden="false" customHeight="false" outlineLevel="0" collapsed="false">
      <c r="A366" s="1" t="s">
        <v>1227</v>
      </c>
      <c r="B366" s="1" t="s">
        <v>1228</v>
      </c>
      <c r="C366" s="1" t="s">
        <v>1112</v>
      </c>
      <c r="D366" s="1" t="s">
        <v>1229</v>
      </c>
    </row>
    <row r="367" customFormat="false" ht="15" hidden="false" customHeight="false" outlineLevel="0" collapsed="false">
      <c r="A367" s="1" t="s">
        <v>1230</v>
      </c>
      <c r="B367" s="1" t="s">
        <v>1086</v>
      </c>
      <c r="C367" s="1" t="s">
        <v>539</v>
      </c>
      <c r="D367" s="1" t="s">
        <v>54</v>
      </c>
    </row>
    <row r="368" customFormat="false" ht="15" hidden="false" customHeight="false" outlineLevel="0" collapsed="false">
      <c r="A368" s="1" t="s">
        <v>1231</v>
      </c>
      <c r="B368" s="1" t="s">
        <v>1079</v>
      </c>
      <c r="C368" s="1" t="s">
        <v>1116</v>
      </c>
      <c r="D368" s="1" t="s">
        <v>1232</v>
      </c>
    </row>
    <row r="369" customFormat="false" ht="15" hidden="false" customHeight="false" outlineLevel="0" collapsed="false">
      <c r="A369" s="1" t="s">
        <v>1233</v>
      </c>
      <c r="B369" s="1" t="s">
        <v>1067</v>
      </c>
      <c r="C369" s="1" t="s">
        <v>1234</v>
      </c>
      <c r="D369" s="1" t="s">
        <v>1235</v>
      </c>
    </row>
    <row r="370" customFormat="false" ht="15" hidden="false" customHeight="false" outlineLevel="0" collapsed="false">
      <c r="A370" s="1" t="s">
        <v>1236</v>
      </c>
      <c r="B370" s="1" t="s">
        <v>1237</v>
      </c>
      <c r="C370" s="1" t="s">
        <v>1205</v>
      </c>
      <c r="D370" s="1" t="s">
        <v>1238</v>
      </c>
    </row>
    <row r="371" customFormat="false" ht="15" hidden="false" customHeight="false" outlineLevel="0" collapsed="false">
      <c r="A371" s="1" t="s">
        <v>1239</v>
      </c>
      <c r="B371" s="1" t="s">
        <v>295</v>
      </c>
      <c r="C371" s="1" t="s">
        <v>1128</v>
      </c>
      <c r="D371" s="1" t="s">
        <v>1240</v>
      </c>
    </row>
    <row r="372" customFormat="false" ht="15" hidden="false" customHeight="false" outlineLevel="0" collapsed="false">
      <c r="A372" s="1" t="s">
        <v>1241</v>
      </c>
      <c r="B372" s="1" t="s">
        <v>1242</v>
      </c>
      <c r="C372" s="1" t="s">
        <v>1243</v>
      </c>
      <c r="D372" s="1" t="s">
        <v>1244</v>
      </c>
    </row>
    <row r="373" customFormat="false" ht="15" hidden="false" customHeight="false" outlineLevel="0" collapsed="false">
      <c r="A373" s="1" t="s">
        <v>1245</v>
      </c>
      <c r="B373" s="1" t="s">
        <v>1246</v>
      </c>
      <c r="C373" s="1" t="s">
        <v>1190</v>
      </c>
      <c r="D373" s="1" t="s">
        <v>1247</v>
      </c>
    </row>
    <row r="374" customFormat="false" ht="15" hidden="false" customHeight="false" outlineLevel="0" collapsed="false">
      <c r="A374" s="1" t="s">
        <v>1248</v>
      </c>
      <c r="B374" s="1" t="s">
        <v>1249</v>
      </c>
      <c r="C374" s="1" t="s">
        <v>1250</v>
      </c>
      <c r="D374" s="1" t="s">
        <v>1251</v>
      </c>
    </row>
    <row r="375" customFormat="false" ht="15" hidden="false" customHeight="false" outlineLevel="0" collapsed="false">
      <c r="A375" s="1" t="s">
        <v>1252</v>
      </c>
      <c r="B375" s="1" t="s">
        <v>1253</v>
      </c>
      <c r="C375" s="1" t="s">
        <v>1026</v>
      </c>
      <c r="D375" s="1" t="s">
        <v>1254</v>
      </c>
    </row>
    <row r="376" customFormat="false" ht="15" hidden="false" customHeight="false" outlineLevel="0" collapsed="false">
      <c r="A376" s="1" t="s">
        <v>1255</v>
      </c>
      <c r="B376" s="1" t="s">
        <v>1256</v>
      </c>
      <c r="C376" s="1" t="s">
        <v>1257</v>
      </c>
      <c r="D376" s="1" t="s">
        <v>1258</v>
      </c>
    </row>
    <row r="377" customFormat="false" ht="15" hidden="false" customHeight="false" outlineLevel="0" collapsed="false">
      <c r="A377" s="1" t="s">
        <v>1259</v>
      </c>
      <c r="B377" s="1" t="s">
        <v>1067</v>
      </c>
      <c r="C377" s="1" t="s">
        <v>1014</v>
      </c>
      <c r="D377" s="1" t="s">
        <v>1260</v>
      </c>
    </row>
    <row r="378" customFormat="false" ht="15" hidden="false" customHeight="false" outlineLevel="0" collapsed="false">
      <c r="A378" s="1" t="s">
        <v>1261</v>
      </c>
      <c r="B378" s="1" t="s">
        <v>1070</v>
      </c>
      <c r="C378" s="1" t="s">
        <v>994</v>
      </c>
      <c r="D378" s="1" t="s">
        <v>27</v>
      </c>
    </row>
    <row r="379" customFormat="false" ht="15" hidden="false" customHeight="false" outlineLevel="0" collapsed="false">
      <c r="A379" s="1" t="s">
        <v>1262</v>
      </c>
      <c r="B379" s="1" t="s">
        <v>1263</v>
      </c>
      <c r="C379" s="1" t="s">
        <v>1264</v>
      </c>
      <c r="D379" s="1" t="s">
        <v>1265</v>
      </c>
    </row>
    <row r="380" customFormat="false" ht="15" hidden="false" customHeight="false" outlineLevel="0" collapsed="false">
      <c r="A380" s="1" t="s">
        <v>1266</v>
      </c>
      <c r="B380" s="1" t="s">
        <v>1267</v>
      </c>
      <c r="C380" s="1" t="s">
        <v>1268</v>
      </c>
      <c r="D380" s="1" t="s">
        <v>1269</v>
      </c>
    </row>
    <row r="381" customFormat="false" ht="15" hidden="false" customHeight="false" outlineLevel="0" collapsed="false">
      <c r="A381" s="1" t="s">
        <v>1270</v>
      </c>
      <c r="B381" s="1" t="s">
        <v>1271</v>
      </c>
      <c r="C381" s="1" t="s">
        <v>1272</v>
      </c>
      <c r="D381" s="1" t="s">
        <v>1273</v>
      </c>
    </row>
    <row r="382" customFormat="false" ht="15" hidden="false" customHeight="false" outlineLevel="0" collapsed="false">
      <c r="A382" s="1" t="s">
        <v>1274</v>
      </c>
      <c r="B382" s="1" t="s">
        <v>1228</v>
      </c>
      <c r="C382" s="1" t="s">
        <v>1010</v>
      </c>
      <c r="D382" s="1" t="s">
        <v>1275</v>
      </c>
    </row>
    <row r="383" customFormat="false" ht="15" hidden="false" customHeight="false" outlineLevel="0" collapsed="false">
      <c r="A383" s="1" t="s">
        <v>1276</v>
      </c>
      <c r="B383" s="1" t="s">
        <v>1093</v>
      </c>
      <c r="C383" s="1" t="s">
        <v>1277</v>
      </c>
      <c r="D383" s="1" t="s">
        <v>1278</v>
      </c>
    </row>
    <row r="384" customFormat="false" ht="15" hidden="false" customHeight="false" outlineLevel="0" collapsed="false">
      <c r="A384" s="1" t="s">
        <v>1279</v>
      </c>
      <c r="B384" s="1" t="s">
        <v>1093</v>
      </c>
      <c r="C384" s="1" t="s">
        <v>1037</v>
      </c>
      <c r="D384" s="1" t="s">
        <v>1280</v>
      </c>
    </row>
    <row r="385" customFormat="false" ht="15" hidden="false" customHeight="false" outlineLevel="0" collapsed="false">
      <c r="A385" s="1" t="s">
        <v>1281</v>
      </c>
      <c r="B385" s="1" t="s">
        <v>1055</v>
      </c>
      <c r="C385" s="1" t="s">
        <v>1037</v>
      </c>
      <c r="D385" s="1" t="s">
        <v>1282</v>
      </c>
    </row>
    <row r="386" customFormat="false" ht="15" hidden="false" customHeight="false" outlineLevel="0" collapsed="false">
      <c r="A386" s="1" t="s">
        <v>1283</v>
      </c>
      <c r="B386" s="1" t="s">
        <v>1284</v>
      </c>
      <c r="C386" s="1" t="s">
        <v>1285</v>
      </c>
      <c r="D386" s="1" t="s">
        <v>1286</v>
      </c>
    </row>
    <row r="387" customFormat="false" ht="15" hidden="false" customHeight="false" outlineLevel="0" collapsed="false">
      <c r="A387" s="1" t="s">
        <v>1287</v>
      </c>
      <c r="B387" s="1" t="s">
        <v>951</v>
      </c>
      <c r="C387" s="1" t="s">
        <v>525</v>
      </c>
      <c r="D387" s="1" t="s">
        <v>1288</v>
      </c>
    </row>
    <row r="388" customFormat="false" ht="15" hidden="false" customHeight="false" outlineLevel="0" collapsed="false">
      <c r="A388" s="1" t="s">
        <v>1289</v>
      </c>
      <c r="B388" s="1" t="s">
        <v>898</v>
      </c>
      <c r="C388" s="1" t="s">
        <v>1010</v>
      </c>
      <c r="D388" s="1" t="s">
        <v>61</v>
      </c>
    </row>
    <row r="389" customFormat="false" ht="15" hidden="false" customHeight="false" outlineLevel="0" collapsed="false">
      <c r="A389" s="1" t="s">
        <v>1290</v>
      </c>
      <c r="B389" s="1" t="s">
        <v>940</v>
      </c>
      <c r="C389" s="1" t="s">
        <v>1268</v>
      </c>
      <c r="D389" s="1" t="s">
        <v>1291</v>
      </c>
    </row>
    <row r="390" customFormat="false" ht="15" hidden="false" customHeight="false" outlineLevel="0" collapsed="false">
      <c r="A390" s="1" t="s">
        <v>1292</v>
      </c>
      <c r="B390" s="1" t="s">
        <v>1293</v>
      </c>
      <c r="C390" s="1" t="s">
        <v>1041</v>
      </c>
      <c r="D390" s="1" t="s">
        <v>1294</v>
      </c>
    </row>
    <row r="391" customFormat="false" ht="15" hidden="false" customHeight="false" outlineLevel="0" collapsed="false">
      <c r="A391" s="1" t="s">
        <v>1295</v>
      </c>
      <c r="B391" s="1" t="s">
        <v>1296</v>
      </c>
      <c r="C391" s="1" t="s">
        <v>1257</v>
      </c>
      <c r="D391" s="1" t="s">
        <v>646</v>
      </c>
    </row>
    <row r="392" customFormat="false" ht="15" hidden="false" customHeight="false" outlineLevel="0" collapsed="false">
      <c r="A392" s="1" t="s">
        <v>1297</v>
      </c>
      <c r="B392" s="1" t="s">
        <v>1298</v>
      </c>
      <c r="C392" s="1" t="s">
        <v>1018</v>
      </c>
      <c r="D392" s="1" t="s">
        <v>499</v>
      </c>
    </row>
    <row r="393" customFormat="false" ht="15" hidden="false" customHeight="false" outlineLevel="0" collapsed="false">
      <c r="A393" s="1" t="s">
        <v>1299</v>
      </c>
      <c r="B393" s="1" t="s">
        <v>1300</v>
      </c>
      <c r="C393" s="1" t="s">
        <v>1301</v>
      </c>
      <c r="D393" s="1" t="s">
        <v>1302</v>
      </c>
    </row>
    <row r="394" customFormat="false" ht="15" hidden="false" customHeight="false" outlineLevel="0" collapsed="false">
      <c r="A394" s="1" t="s">
        <v>1303</v>
      </c>
      <c r="B394" s="1" t="s">
        <v>1304</v>
      </c>
      <c r="C394" s="1" t="s">
        <v>1182</v>
      </c>
      <c r="D394" s="1" t="s">
        <v>1305</v>
      </c>
    </row>
    <row r="395" customFormat="false" ht="15" hidden="false" customHeight="false" outlineLevel="0" collapsed="false">
      <c r="A395" s="1" t="s">
        <v>1306</v>
      </c>
      <c r="B395" s="1" t="s">
        <v>1307</v>
      </c>
      <c r="C395" s="1" t="s">
        <v>1049</v>
      </c>
      <c r="D395" s="1" t="s">
        <v>1308</v>
      </c>
    </row>
    <row r="396" customFormat="false" ht="15" hidden="false" customHeight="false" outlineLevel="0" collapsed="false">
      <c r="A396" s="1" t="s">
        <v>1309</v>
      </c>
      <c r="B396" s="1" t="s">
        <v>1310</v>
      </c>
      <c r="C396" s="1" t="s">
        <v>1116</v>
      </c>
      <c r="D396" s="1" t="s">
        <v>1311</v>
      </c>
    </row>
    <row r="397" customFormat="false" ht="15" hidden="false" customHeight="false" outlineLevel="0" collapsed="false">
      <c r="A397" s="1" t="s">
        <v>1312</v>
      </c>
      <c r="B397" s="1" t="s">
        <v>1313</v>
      </c>
      <c r="C397" s="1" t="s">
        <v>1314</v>
      </c>
      <c r="D397" s="1" t="s">
        <v>1315</v>
      </c>
    </row>
    <row r="398" customFormat="false" ht="15" hidden="false" customHeight="false" outlineLevel="0" collapsed="false">
      <c r="A398" s="1" t="s">
        <v>1316</v>
      </c>
      <c r="B398" s="1" t="s">
        <v>1139</v>
      </c>
      <c r="C398" s="1" t="s">
        <v>1116</v>
      </c>
      <c r="D398" s="1" t="s">
        <v>1317</v>
      </c>
    </row>
    <row r="399" customFormat="false" ht="15" hidden="false" customHeight="false" outlineLevel="0" collapsed="false">
      <c r="A399" s="1" t="s">
        <v>1318</v>
      </c>
      <c r="B399" s="1" t="s">
        <v>1319</v>
      </c>
      <c r="C399" s="1" t="s">
        <v>1049</v>
      </c>
      <c r="D399" s="1" t="s">
        <v>1320</v>
      </c>
    </row>
    <row r="400" customFormat="false" ht="15" hidden="false" customHeight="false" outlineLevel="0" collapsed="false">
      <c r="A400" s="1" t="s">
        <v>1321</v>
      </c>
      <c r="B400" s="1" t="s">
        <v>1322</v>
      </c>
      <c r="C400" s="1" t="s">
        <v>1323</v>
      </c>
      <c r="D400" s="1" t="s">
        <v>1324</v>
      </c>
    </row>
    <row r="401" customFormat="false" ht="15" hidden="false" customHeight="false" outlineLevel="0" collapsed="false">
      <c r="A401" s="1" t="s">
        <v>1325</v>
      </c>
      <c r="B401" s="1" t="s">
        <v>1326</v>
      </c>
      <c r="C401" s="1" t="s">
        <v>1250</v>
      </c>
      <c r="D401" s="1" t="s">
        <v>1327</v>
      </c>
    </row>
    <row r="402" customFormat="false" ht="15" hidden="false" customHeight="false" outlineLevel="0" collapsed="false">
      <c r="A402" s="1" t="s">
        <v>1328</v>
      </c>
      <c r="B402" s="1" t="s">
        <v>1329</v>
      </c>
      <c r="C402" s="1" t="s">
        <v>1330</v>
      </c>
      <c r="D402" s="1" t="s">
        <v>1331</v>
      </c>
    </row>
    <row r="403" customFormat="false" ht="15" hidden="false" customHeight="false" outlineLevel="0" collapsed="false">
      <c r="A403" s="1" t="s">
        <v>1332</v>
      </c>
      <c r="B403" s="1" t="s">
        <v>1267</v>
      </c>
      <c r="C403" s="1" t="s">
        <v>1333</v>
      </c>
      <c r="D403" s="1" t="s">
        <v>1334</v>
      </c>
    </row>
    <row r="404" customFormat="false" ht="15" hidden="false" customHeight="false" outlineLevel="0" collapsed="false">
      <c r="A404" s="1" t="s">
        <v>1335</v>
      </c>
      <c r="B404" s="1" t="s">
        <v>1336</v>
      </c>
      <c r="C404" s="1" t="s">
        <v>1337</v>
      </c>
      <c r="D404" s="1" t="s">
        <v>1338</v>
      </c>
    </row>
    <row r="405" customFormat="false" ht="15" hidden="false" customHeight="false" outlineLevel="0" collapsed="false">
      <c r="A405" s="1" t="s">
        <v>1339</v>
      </c>
      <c r="B405" s="1" t="s">
        <v>288</v>
      </c>
      <c r="C405" s="1" t="s">
        <v>1250</v>
      </c>
      <c r="D405" s="1" t="s">
        <v>1340</v>
      </c>
    </row>
    <row r="406" customFormat="false" ht="15" hidden="false" customHeight="false" outlineLevel="0" collapsed="false">
      <c r="A406" s="1" t="s">
        <v>1341</v>
      </c>
      <c r="B406" s="1" t="s">
        <v>1342</v>
      </c>
      <c r="C406" s="1" t="s">
        <v>1186</v>
      </c>
      <c r="D406" s="1" t="s">
        <v>1343</v>
      </c>
    </row>
    <row r="407" customFormat="false" ht="15" hidden="false" customHeight="false" outlineLevel="0" collapsed="false">
      <c r="A407" s="1" t="s">
        <v>1344</v>
      </c>
      <c r="B407" s="1" t="s">
        <v>1345</v>
      </c>
      <c r="C407" s="1" t="s">
        <v>1346</v>
      </c>
      <c r="D407" s="1" t="s">
        <v>1347</v>
      </c>
    </row>
    <row r="408" customFormat="false" ht="15" hidden="false" customHeight="false" outlineLevel="0" collapsed="false">
      <c r="A408" s="1" t="s">
        <v>1348</v>
      </c>
      <c r="B408" s="1" t="s">
        <v>1349</v>
      </c>
      <c r="C408" s="1" t="s">
        <v>1350</v>
      </c>
      <c r="D408" s="1" t="s">
        <v>1351</v>
      </c>
    </row>
    <row r="409" customFormat="false" ht="15" hidden="false" customHeight="false" outlineLevel="0" collapsed="false">
      <c r="A409" s="1" t="s">
        <v>1352</v>
      </c>
      <c r="B409" s="1" t="s">
        <v>1353</v>
      </c>
      <c r="C409" s="1" t="s">
        <v>986</v>
      </c>
      <c r="D409" s="1" t="s">
        <v>1354</v>
      </c>
    </row>
    <row r="410" customFormat="false" ht="15" hidden="false" customHeight="false" outlineLevel="0" collapsed="false">
      <c r="A410" s="1" t="s">
        <v>1355</v>
      </c>
      <c r="B410" s="1" t="s">
        <v>1356</v>
      </c>
      <c r="C410" s="1" t="s">
        <v>1357</v>
      </c>
      <c r="D410" s="1" t="s">
        <v>1358</v>
      </c>
    </row>
    <row r="411" customFormat="false" ht="15" hidden="false" customHeight="false" outlineLevel="0" collapsed="false">
      <c r="A411" s="1" t="s">
        <v>1359</v>
      </c>
      <c r="B411" s="1" t="s">
        <v>1360</v>
      </c>
      <c r="C411" s="1" t="s">
        <v>1029</v>
      </c>
      <c r="D411" s="1" t="s">
        <v>1361</v>
      </c>
    </row>
    <row r="412" customFormat="false" ht="15" hidden="false" customHeight="false" outlineLevel="0" collapsed="false">
      <c r="A412" s="1" t="s">
        <v>1362</v>
      </c>
      <c r="B412" s="1" t="s">
        <v>1363</v>
      </c>
      <c r="C412" s="1" t="s">
        <v>1364</v>
      </c>
      <c r="D412" s="1" t="s">
        <v>187</v>
      </c>
    </row>
    <row r="413" customFormat="false" ht="15" hidden="false" customHeight="false" outlineLevel="0" collapsed="false">
      <c r="A413" s="1" t="s">
        <v>1365</v>
      </c>
      <c r="B413" s="1" t="s">
        <v>1366</v>
      </c>
      <c r="C413" s="1" t="s">
        <v>257</v>
      </c>
      <c r="D413" s="1" t="s">
        <v>187</v>
      </c>
    </row>
    <row r="414" customFormat="false" ht="15" hidden="false" customHeight="false" outlineLevel="0" collapsed="false">
      <c r="A414" s="1" t="s">
        <v>1367</v>
      </c>
      <c r="B414" s="1" t="s">
        <v>1368</v>
      </c>
      <c r="C414" s="1" t="s">
        <v>498</v>
      </c>
      <c r="D414" s="1" t="s">
        <v>1369</v>
      </c>
    </row>
    <row r="415" customFormat="false" ht="15" hidden="false" customHeight="false" outlineLevel="0" collapsed="false">
      <c r="A415" s="1" t="s">
        <v>1370</v>
      </c>
      <c r="B415" s="1" t="s">
        <v>268</v>
      </c>
      <c r="C415" s="1" t="s">
        <v>1371</v>
      </c>
      <c r="D415" s="1" t="s">
        <v>1372</v>
      </c>
    </row>
    <row r="416" customFormat="false" ht="15" hidden="false" customHeight="false" outlineLevel="0" collapsed="false">
      <c r="A416" s="1" t="s">
        <v>1373</v>
      </c>
      <c r="B416" s="1" t="s">
        <v>1374</v>
      </c>
      <c r="C416" s="1" t="s">
        <v>1375</v>
      </c>
      <c r="D416" s="1" t="s">
        <v>1376</v>
      </c>
    </row>
    <row r="417" customFormat="false" ht="15" hidden="false" customHeight="false" outlineLevel="0" collapsed="false">
      <c r="A417" s="1" t="s">
        <v>1377</v>
      </c>
      <c r="B417" s="1" t="s">
        <v>1378</v>
      </c>
      <c r="C417" s="1" t="s">
        <v>1379</v>
      </c>
      <c r="D417" s="1" t="s">
        <v>1380</v>
      </c>
    </row>
    <row r="418" customFormat="false" ht="15" hidden="false" customHeight="false" outlineLevel="0" collapsed="false">
      <c r="A418" s="1" t="s">
        <v>1381</v>
      </c>
      <c r="B418" s="1" t="s">
        <v>1382</v>
      </c>
      <c r="C418" s="1" t="s">
        <v>1383</v>
      </c>
      <c r="D418" s="1" t="s">
        <v>1384</v>
      </c>
    </row>
    <row r="419" customFormat="false" ht="15" hidden="false" customHeight="false" outlineLevel="0" collapsed="false">
      <c r="A419" s="1" t="s">
        <v>1385</v>
      </c>
      <c r="B419" s="1" t="s">
        <v>1386</v>
      </c>
      <c r="C419" s="1" t="s">
        <v>1387</v>
      </c>
      <c r="D419" s="1" t="s">
        <v>1380</v>
      </c>
    </row>
    <row r="420" customFormat="false" ht="15" hidden="false" customHeight="false" outlineLevel="0" collapsed="false">
      <c r="A420" s="1" t="s">
        <v>1388</v>
      </c>
      <c r="B420" s="1" t="s">
        <v>1389</v>
      </c>
      <c r="C420" s="1" t="s">
        <v>1390</v>
      </c>
      <c r="D420" s="1" t="s">
        <v>1380</v>
      </c>
    </row>
    <row r="421" customFormat="false" ht="15" hidden="false" customHeight="false" outlineLevel="0" collapsed="false">
      <c r="A421" s="1" t="s">
        <v>1391</v>
      </c>
      <c r="B421" s="1" t="s">
        <v>1392</v>
      </c>
      <c r="C421" s="1" t="s">
        <v>1393</v>
      </c>
      <c r="D421" s="1" t="s">
        <v>1384</v>
      </c>
    </row>
    <row r="422" customFormat="false" ht="15" hidden="false" customHeight="false" outlineLevel="0" collapsed="false">
      <c r="A422" s="1" t="s">
        <v>1394</v>
      </c>
      <c r="B422" s="1" t="s">
        <v>1395</v>
      </c>
      <c r="C422" s="1" t="s">
        <v>1396</v>
      </c>
      <c r="D422" s="1" t="s">
        <v>702</v>
      </c>
    </row>
    <row r="423" customFormat="false" ht="15" hidden="false" customHeight="false" outlineLevel="0" collapsed="false">
      <c r="A423" s="1" t="s">
        <v>1397</v>
      </c>
      <c r="B423" s="1" t="s">
        <v>1062</v>
      </c>
      <c r="C423" s="1" t="s">
        <v>1398</v>
      </c>
      <c r="D423" s="1" t="s">
        <v>1399</v>
      </c>
    </row>
    <row r="424" customFormat="false" ht="15" hidden="false" customHeight="false" outlineLevel="0" collapsed="false">
      <c r="A424" s="1" t="s">
        <v>1400</v>
      </c>
      <c r="B424" s="1" t="s">
        <v>1059</v>
      </c>
      <c r="C424" s="1" t="s">
        <v>1401</v>
      </c>
      <c r="D424" s="1" t="s">
        <v>71</v>
      </c>
    </row>
    <row r="425" customFormat="false" ht="15" hidden="false" customHeight="false" outlineLevel="0" collapsed="false">
      <c r="A425" s="1" t="s">
        <v>1402</v>
      </c>
      <c r="B425" s="1" t="s">
        <v>1055</v>
      </c>
      <c r="C425" s="1" t="s">
        <v>1403</v>
      </c>
      <c r="D425" s="1" t="s">
        <v>1404</v>
      </c>
    </row>
    <row r="426" customFormat="false" ht="15" hidden="false" customHeight="false" outlineLevel="0" collapsed="false">
      <c r="A426" s="1" t="s">
        <v>1405</v>
      </c>
      <c r="B426" s="1" t="s">
        <v>1406</v>
      </c>
      <c r="C426" s="1" t="s">
        <v>1407</v>
      </c>
      <c r="D426" s="1" t="s">
        <v>1408</v>
      </c>
    </row>
    <row r="427" customFormat="false" ht="15" hidden="false" customHeight="false" outlineLevel="0" collapsed="false">
      <c r="A427" s="1" t="s">
        <v>1409</v>
      </c>
      <c r="B427" s="1" t="s">
        <v>1284</v>
      </c>
      <c r="C427" s="1" t="s">
        <v>1410</v>
      </c>
      <c r="D427" s="1" t="s">
        <v>1411</v>
      </c>
    </row>
    <row r="428" customFormat="false" ht="15" hidden="false" customHeight="false" outlineLevel="0" collapsed="false">
      <c r="A428" s="1" t="s">
        <v>1412</v>
      </c>
      <c r="B428" s="1" t="s">
        <v>1093</v>
      </c>
      <c r="C428" s="1" t="s">
        <v>1413</v>
      </c>
      <c r="D428" s="1" t="s">
        <v>1414</v>
      </c>
    </row>
    <row r="429" customFormat="false" ht="15" hidden="false" customHeight="false" outlineLevel="0" collapsed="false">
      <c r="A429" s="1" t="s">
        <v>1415</v>
      </c>
      <c r="B429" s="1" t="s">
        <v>1067</v>
      </c>
      <c r="C429" s="1" t="s">
        <v>1416</v>
      </c>
      <c r="D429" s="1" t="s">
        <v>1417</v>
      </c>
    </row>
    <row r="430" customFormat="false" ht="15" hidden="false" customHeight="false" outlineLevel="0" collapsed="false">
      <c r="A430" s="1" t="s">
        <v>1418</v>
      </c>
      <c r="B430" s="1" t="s">
        <v>1419</v>
      </c>
      <c r="C430" s="1" t="s">
        <v>1420</v>
      </c>
      <c r="D430" s="1" t="s">
        <v>1421</v>
      </c>
    </row>
    <row r="431" customFormat="false" ht="15" hidden="false" customHeight="false" outlineLevel="0" collapsed="false">
      <c r="A431" s="1" t="s">
        <v>1422</v>
      </c>
      <c r="B431" s="1" t="s">
        <v>1423</v>
      </c>
      <c r="C431" s="1" t="s">
        <v>1424</v>
      </c>
      <c r="D431" s="1" t="s">
        <v>1425</v>
      </c>
    </row>
    <row r="432" customFormat="false" ht="15" hidden="false" customHeight="false" outlineLevel="0" collapsed="false">
      <c r="A432" s="1" t="s">
        <v>1426</v>
      </c>
      <c r="B432" s="1" t="s">
        <v>1427</v>
      </c>
      <c r="C432" s="1" t="s">
        <v>1428</v>
      </c>
      <c r="D432" s="1" t="s">
        <v>1429</v>
      </c>
    </row>
    <row r="433" customFormat="false" ht="15" hidden="false" customHeight="false" outlineLevel="0" collapsed="false">
      <c r="A433" s="1" t="s">
        <v>1430</v>
      </c>
      <c r="B433" s="1" t="s">
        <v>1431</v>
      </c>
      <c r="C433" s="1" t="s">
        <v>1432</v>
      </c>
      <c r="D433" s="1" t="s">
        <v>1433</v>
      </c>
    </row>
    <row r="434" customFormat="false" ht="15" hidden="false" customHeight="false" outlineLevel="0" collapsed="false">
      <c r="A434" s="1" t="s">
        <v>1434</v>
      </c>
      <c r="B434" s="1" t="s">
        <v>1435</v>
      </c>
      <c r="C434" s="1" t="s">
        <v>1436</v>
      </c>
      <c r="D434" s="1" t="s">
        <v>1433</v>
      </c>
    </row>
    <row r="435" customFormat="false" ht="15" hidden="false" customHeight="false" outlineLevel="0" collapsed="false">
      <c r="A435" s="1" t="s">
        <v>1437</v>
      </c>
      <c r="B435" s="1" t="s">
        <v>1438</v>
      </c>
      <c r="C435" s="1" t="s">
        <v>1439</v>
      </c>
      <c r="D435" s="1" t="s">
        <v>1433</v>
      </c>
    </row>
    <row r="436" customFormat="false" ht="15" hidden="false" customHeight="false" outlineLevel="0" collapsed="false">
      <c r="A436" s="1" t="s">
        <v>1440</v>
      </c>
      <c r="B436" s="1" t="s">
        <v>1441</v>
      </c>
      <c r="C436" s="1" t="s">
        <v>1383</v>
      </c>
      <c r="D436" s="1" t="s">
        <v>1442</v>
      </c>
    </row>
    <row r="437" customFormat="false" ht="15" hidden="false" customHeight="false" outlineLevel="0" collapsed="false">
      <c r="A437" s="1" t="s">
        <v>1443</v>
      </c>
      <c r="B437" s="1" t="s">
        <v>1444</v>
      </c>
      <c r="C437" s="1" t="s">
        <v>1445</v>
      </c>
      <c r="D437" s="1" t="s">
        <v>1442</v>
      </c>
    </row>
    <row r="438" customFormat="false" ht="15" hidden="false" customHeight="false" outlineLevel="0" collapsed="false">
      <c r="A438" s="1" t="s">
        <v>1446</v>
      </c>
      <c r="B438" s="1" t="s">
        <v>1447</v>
      </c>
      <c r="C438" s="1" t="s">
        <v>1448</v>
      </c>
      <c r="D438" s="1" t="s">
        <v>1449</v>
      </c>
    </row>
    <row r="439" customFormat="false" ht="15" hidden="false" customHeight="false" outlineLevel="0" collapsed="false">
      <c r="A439" s="1" t="s">
        <v>1450</v>
      </c>
      <c r="B439" s="1" t="s">
        <v>278</v>
      </c>
      <c r="C439" s="1" t="s">
        <v>1451</v>
      </c>
      <c r="D439" s="1" t="s">
        <v>74</v>
      </c>
    </row>
    <row r="440" customFormat="false" ht="15" hidden="false" customHeight="false" outlineLevel="0" collapsed="false">
      <c r="A440" s="1" t="s">
        <v>1452</v>
      </c>
      <c r="B440" s="1" t="s">
        <v>1453</v>
      </c>
      <c r="C440" s="1" t="s">
        <v>1454</v>
      </c>
      <c r="D440" s="1" t="s">
        <v>74</v>
      </c>
    </row>
    <row r="441" customFormat="false" ht="15" hidden="false" customHeight="false" outlineLevel="0" collapsed="false">
      <c r="A441" s="1" t="s">
        <v>1455</v>
      </c>
      <c r="B441" s="1" t="s">
        <v>1456</v>
      </c>
      <c r="C441" s="1" t="s">
        <v>1457</v>
      </c>
      <c r="D441" s="1" t="s">
        <v>1458</v>
      </c>
    </row>
    <row r="442" customFormat="false" ht="15" hidden="false" customHeight="false" outlineLevel="0" collapsed="false">
      <c r="A442" s="1" t="s">
        <v>1459</v>
      </c>
      <c r="B442" s="1" t="s">
        <v>1460</v>
      </c>
      <c r="C442" s="1" t="s">
        <v>1461</v>
      </c>
      <c r="D442" s="1" t="s">
        <v>1462</v>
      </c>
    </row>
    <row r="443" customFormat="false" ht="15" hidden="false" customHeight="false" outlineLevel="0" collapsed="false">
      <c r="A443" s="1" t="s">
        <v>1463</v>
      </c>
      <c r="B443" s="1" t="s">
        <v>1464</v>
      </c>
      <c r="C443" s="1" t="s">
        <v>1465</v>
      </c>
      <c r="D443" s="1" t="s">
        <v>1466</v>
      </c>
    </row>
    <row r="444" customFormat="false" ht="15" hidden="false" customHeight="false" outlineLevel="0" collapsed="false">
      <c r="A444" s="1" t="s">
        <v>1467</v>
      </c>
      <c r="B444" s="1" t="s">
        <v>1468</v>
      </c>
      <c r="C444" s="1" t="s">
        <v>1469</v>
      </c>
      <c r="D444" s="1" t="s">
        <v>30</v>
      </c>
    </row>
    <row r="445" customFormat="false" ht="15" hidden="false" customHeight="false" outlineLevel="0" collapsed="false">
      <c r="A445" s="1" t="s">
        <v>1470</v>
      </c>
      <c r="B445" s="1" t="s">
        <v>1471</v>
      </c>
      <c r="C445" s="1" t="s">
        <v>1472</v>
      </c>
      <c r="D445" s="1" t="s">
        <v>1473</v>
      </c>
    </row>
    <row r="446" customFormat="false" ht="15" hidden="false" customHeight="false" outlineLevel="0" collapsed="false">
      <c r="A446" s="1" t="s">
        <v>1474</v>
      </c>
      <c r="B446" s="1" t="s">
        <v>1475</v>
      </c>
      <c r="C446" s="1" t="s">
        <v>1476</v>
      </c>
      <c r="D446" s="1" t="s">
        <v>1477</v>
      </c>
    </row>
    <row r="447" customFormat="false" ht="15" hidden="false" customHeight="false" outlineLevel="0" collapsed="false">
      <c r="A447" s="1" t="s">
        <v>1478</v>
      </c>
      <c r="B447" s="1" t="s">
        <v>1479</v>
      </c>
      <c r="C447" s="1" t="s">
        <v>1480</v>
      </c>
      <c r="D447" s="1" t="s">
        <v>490</v>
      </c>
    </row>
    <row r="448" customFormat="false" ht="15" hidden="false" customHeight="false" outlineLevel="0" collapsed="false">
      <c r="A448" s="1" t="s">
        <v>1481</v>
      </c>
      <c r="B448" s="1" t="s">
        <v>1482</v>
      </c>
      <c r="C448" s="1" t="s">
        <v>1483</v>
      </c>
      <c r="D448" s="1" t="s">
        <v>1484</v>
      </c>
    </row>
    <row r="449" customFormat="false" ht="15" hidden="false" customHeight="false" outlineLevel="0" collapsed="false">
      <c r="A449" s="1" t="s">
        <v>1485</v>
      </c>
      <c r="B449" s="1" t="s">
        <v>1486</v>
      </c>
      <c r="C449" s="1" t="s">
        <v>1487</v>
      </c>
      <c r="D449" s="1" t="s">
        <v>490</v>
      </c>
    </row>
    <row r="450" customFormat="false" ht="15" hidden="false" customHeight="false" outlineLevel="0" collapsed="false">
      <c r="A450" s="1" t="s">
        <v>1488</v>
      </c>
      <c r="B450" s="1" t="s">
        <v>1489</v>
      </c>
      <c r="C450" s="1" t="s">
        <v>223</v>
      </c>
      <c r="D450" s="1" t="s">
        <v>674</v>
      </c>
    </row>
    <row r="451" customFormat="false" ht="15" hidden="false" customHeight="false" outlineLevel="0" collapsed="false">
      <c r="A451" s="1" t="s">
        <v>1490</v>
      </c>
      <c r="B451" s="1" t="s">
        <v>1491</v>
      </c>
      <c r="C451" s="1" t="s">
        <v>1492</v>
      </c>
      <c r="D451" s="1" t="s">
        <v>1493</v>
      </c>
    </row>
    <row r="452" customFormat="false" ht="15" hidden="false" customHeight="false" outlineLevel="0" collapsed="false">
      <c r="A452" s="1" t="s">
        <v>1494</v>
      </c>
      <c r="B452" s="1" t="s">
        <v>1495</v>
      </c>
      <c r="C452" s="1" t="s">
        <v>1496</v>
      </c>
      <c r="D452" s="1" t="s">
        <v>1493</v>
      </c>
    </row>
    <row r="453" customFormat="false" ht="15" hidden="false" customHeight="false" outlineLevel="0" collapsed="false">
      <c r="A453" s="1" t="s">
        <v>1497</v>
      </c>
      <c r="B453" s="1" t="s">
        <v>1498</v>
      </c>
      <c r="C453" s="1" t="s">
        <v>1499</v>
      </c>
      <c r="D453" s="1" t="s">
        <v>1500</v>
      </c>
    </row>
    <row r="454" customFormat="false" ht="15" hidden="false" customHeight="false" outlineLevel="0" collapsed="false">
      <c r="A454" s="1" t="s">
        <v>1501</v>
      </c>
      <c r="B454" s="1" t="s">
        <v>1502</v>
      </c>
      <c r="C454" s="1" t="s">
        <v>1503</v>
      </c>
      <c r="D454" s="1" t="s">
        <v>1504</v>
      </c>
    </row>
    <row r="455" customFormat="false" ht="15" hidden="false" customHeight="false" outlineLevel="0" collapsed="false">
      <c r="A455" s="1" t="s">
        <v>1505</v>
      </c>
      <c r="B455" s="1" t="s">
        <v>1506</v>
      </c>
      <c r="C455" s="1" t="s">
        <v>1507</v>
      </c>
      <c r="D455" s="1" t="s">
        <v>1504</v>
      </c>
    </row>
    <row r="456" customFormat="false" ht="15" hidden="false" customHeight="false" outlineLevel="0" collapsed="false">
      <c r="A456" s="1" t="s">
        <v>1508</v>
      </c>
      <c r="B456" s="1" t="s">
        <v>1509</v>
      </c>
      <c r="C456" s="1" t="s">
        <v>344</v>
      </c>
      <c r="D456" s="1" t="s">
        <v>846</v>
      </c>
    </row>
    <row r="457" customFormat="false" ht="15" hidden="false" customHeight="false" outlineLevel="0" collapsed="false">
      <c r="A457" s="1" t="s">
        <v>1510</v>
      </c>
      <c r="B457" s="1" t="s">
        <v>1511</v>
      </c>
      <c r="C457" s="1" t="s">
        <v>1512</v>
      </c>
      <c r="D457" s="1" t="s">
        <v>1513</v>
      </c>
    </row>
    <row r="458" customFormat="false" ht="15" hidden="false" customHeight="false" outlineLevel="0" collapsed="false">
      <c r="A458" s="1" t="s">
        <v>1514</v>
      </c>
      <c r="B458" s="1" t="s">
        <v>1515</v>
      </c>
      <c r="C458" s="1" t="s">
        <v>1516</v>
      </c>
      <c r="D458" s="1" t="s">
        <v>1517</v>
      </c>
    </row>
    <row r="459" customFormat="false" ht="15" hidden="false" customHeight="false" outlineLevel="0" collapsed="false">
      <c r="A459" s="1" t="s">
        <v>1518</v>
      </c>
      <c r="B459" s="1" t="s">
        <v>1519</v>
      </c>
      <c r="C459" s="1" t="s">
        <v>1520</v>
      </c>
      <c r="D459" s="1" t="s">
        <v>681</v>
      </c>
    </row>
    <row r="460" customFormat="false" ht="15" hidden="false" customHeight="false" outlineLevel="0" collapsed="false">
      <c r="A460" s="1" t="s">
        <v>1521</v>
      </c>
      <c r="B460" s="1" t="s">
        <v>1522</v>
      </c>
      <c r="C460" s="1" t="s">
        <v>1523</v>
      </c>
      <c r="D460" s="1" t="s">
        <v>1524</v>
      </c>
    </row>
    <row r="461" customFormat="false" ht="15" hidden="false" customHeight="false" outlineLevel="0" collapsed="false">
      <c r="A461" s="1" t="s">
        <v>1525</v>
      </c>
      <c r="B461" s="1" t="s">
        <v>1526</v>
      </c>
      <c r="C461" s="1" t="s">
        <v>1527</v>
      </c>
      <c r="D461" s="1" t="s">
        <v>1528</v>
      </c>
    </row>
    <row r="462" customFormat="false" ht="15" hidden="false" customHeight="false" outlineLevel="0" collapsed="false">
      <c r="A462" s="1" t="s">
        <v>1529</v>
      </c>
      <c r="B462" s="1" t="s">
        <v>1530</v>
      </c>
      <c r="C462" s="1" t="s">
        <v>1531</v>
      </c>
      <c r="D462" s="1" t="s">
        <v>1532</v>
      </c>
    </row>
    <row r="463" customFormat="false" ht="15" hidden="false" customHeight="false" outlineLevel="0" collapsed="false">
      <c r="A463" s="1" t="s">
        <v>1533</v>
      </c>
      <c r="B463" s="1" t="s">
        <v>1534</v>
      </c>
      <c r="C463" s="1" t="s">
        <v>1535</v>
      </c>
      <c r="D463" s="1" t="s">
        <v>1536</v>
      </c>
    </row>
    <row r="464" customFormat="false" ht="15" hidden="false" customHeight="false" outlineLevel="0" collapsed="false">
      <c r="A464" s="1" t="s">
        <v>1537</v>
      </c>
      <c r="B464" s="1" t="s">
        <v>1538</v>
      </c>
      <c r="C464" s="1" t="s">
        <v>1539</v>
      </c>
      <c r="D464" s="1" t="s">
        <v>1536</v>
      </c>
    </row>
    <row r="465" customFormat="false" ht="15" hidden="false" customHeight="false" outlineLevel="0" collapsed="false">
      <c r="A465" s="1" t="s">
        <v>1540</v>
      </c>
      <c r="B465" s="1" t="s">
        <v>1541</v>
      </c>
      <c r="C465" s="1" t="s">
        <v>1542</v>
      </c>
      <c r="D465" s="1" t="s">
        <v>1536</v>
      </c>
    </row>
    <row r="466" customFormat="false" ht="15" hidden="false" customHeight="false" outlineLevel="0" collapsed="false">
      <c r="A466" s="1" t="s">
        <v>1543</v>
      </c>
      <c r="B466" s="1" t="s">
        <v>1544</v>
      </c>
      <c r="C466" s="1" t="s">
        <v>1545</v>
      </c>
      <c r="D466" s="1" t="s">
        <v>684</v>
      </c>
    </row>
    <row r="467" customFormat="false" ht="15" hidden="false" customHeight="false" outlineLevel="0" collapsed="false">
      <c r="A467" s="1" t="s">
        <v>1546</v>
      </c>
      <c r="B467" s="1" t="s">
        <v>1544</v>
      </c>
      <c r="C467" s="1" t="s">
        <v>1547</v>
      </c>
      <c r="D467" s="1" t="s">
        <v>1524</v>
      </c>
    </row>
    <row r="468" customFormat="false" ht="15" hidden="false" customHeight="false" outlineLevel="0" collapsed="false">
      <c r="A468" s="1" t="s">
        <v>1548</v>
      </c>
      <c r="B468" s="1" t="s">
        <v>1549</v>
      </c>
      <c r="C468" s="1" t="s">
        <v>411</v>
      </c>
      <c r="D468" s="1" t="s">
        <v>1536</v>
      </c>
    </row>
    <row r="469" customFormat="false" ht="15" hidden="false" customHeight="false" outlineLevel="0" collapsed="false">
      <c r="A469" s="1" t="s">
        <v>1550</v>
      </c>
      <c r="B469" s="1" t="s">
        <v>1551</v>
      </c>
      <c r="C469" s="1" t="s">
        <v>1552</v>
      </c>
      <c r="D469" s="1" t="s">
        <v>684</v>
      </c>
    </row>
    <row r="470" customFormat="false" ht="15" hidden="false" customHeight="false" outlineLevel="0" collapsed="false">
      <c r="A470" s="1" t="s">
        <v>1553</v>
      </c>
      <c r="B470" s="1" t="s">
        <v>1554</v>
      </c>
      <c r="C470" s="1" t="s">
        <v>1555</v>
      </c>
      <c r="D470" s="1" t="s">
        <v>1524</v>
      </c>
    </row>
    <row r="471" customFormat="false" ht="15" hidden="false" customHeight="false" outlineLevel="0" collapsed="false">
      <c r="A471" s="1" t="s">
        <v>1556</v>
      </c>
      <c r="B471" s="1" t="s">
        <v>1557</v>
      </c>
      <c r="C471" s="1" t="s">
        <v>1558</v>
      </c>
      <c r="D471" s="1" t="s">
        <v>692</v>
      </c>
    </row>
    <row r="472" customFormat="false" ht="15" hidden="false" customHeight="false" outlineLevel="0" collapsed="false">
      <c r="A472" s="1" t="s">
        <v>1559</v>
      </c>
      <c r="B472" s="1" t="s">
        <v>1560</v>
      </c>
      <c r="C472" s="1" t="s">
        <v>1561</v>
      </c>
      <c r="D472" s="1" t="s">
        <v>1562</v>
      </c>
    </row>
    <row r="473" customFormat="false" ht="15" hidden="false" customHeight="false" outlineLevel="0" collapsed="false">
      <c r="A473" s="1" t="s">
        <v>1563</v>
      </c>
      <c r="B473" s="1" t="s">
        <v>1564</v>
      </c>
      <c r="C473" s="1" t="s">
        <v>1565</v>
      </c>
      <c r="D473" s="1" t="s">
        <v>1562</v>
      </c>
    </row>
    <row r="474" customFormat="false" ht="15" hidden="false" customHeight="false" outlineLevel="0" collapsed="false">
      <c r="A474" s="1" t="s">
        <v>1566</v>
      </c>
      <c r="B474" s="1" t="s">
        <v>1567</v>
      </c>
      <c r="C474" s="1" t="s">
        <v>1568</v>
      </c>
      <c r="D474" s="1" t="s">
        <v>632</v>
      </c>
    </row>
    <row r="475" customFormat="false" ht="15" hidden="false" customHeight="false" outlineLevel="0" collapsed="false">
      <c r="A475" s="1" t="s">
        <v>1569</v>
      </c>
      <c r="B475" s="1" t="s">
        <v>1570</v>
      </c>
      <c r="C475" s="1" t="s">
        <v>1571</v>
      </c>
      <c r="D475" s="1" t="s">
        <v>82</v>
      </c>
    </row>
    <row r="476" customFormat="false" ht="15" hidden="false" customHeight="false" outlineLevel="0" collapsed="false">
      <c r="A476" s="1" t="s">
        <v>1572</v>
      </c>
      <c r="B476" s="1" t="s">
        <v>1573</v>
      </c>
      <c r="C476" s="1" t="s">
        <v>1574</v>
      </c>
      <c r="D476" s="1" t="s">
        <v>632</v>
      </c>
    </row>
    <row r="477" customFormat="false" ht="15" hidden="false" customHeight="false" outlineLevel="0" collapsed="false">
      <c r="A477" s="1" t="s">
        <v>1575</v>
      </c>
      <c r="B477" s="1" t="s">
        <v>1576</v>
      </c>
      <c r="C477" s="1" t="s">
        <v>1577</v>
      </c>
      <c r="D477" s="1" t="s">
        <v>1578</v>
      </c>
    </row>
    <row r="478" customFormat="false" ht="15" hidden="false" customHeight="false" outlineLevel="0" collapsed="false">
      <c r="A478" s="1" t="s">
        <v>1579</v>
      </c>
      <c r="B478" s="1" t="s">
        <v>1580</v>
      </c>
      <c r="C478" s="1" t="s">
        <v>1577</v>
      </c>
      <c r="D478" s="1" t="s">
        <v>1578</v>
      </c>
    </row>
    <row r="479" customFormat="false" ht="15" hidden="false" customHeight="false" outlineLevel="0" collapsed="false">
      <c r="A479" s="1" t="s">
        <v>1581</v>
      </c>
      <c r="B479" s="1" t="s">
        <v>1582</v>
      </c>
      <c r="C479" s="1" t="s">
        <v>1583</v>
      </c>
      <c r="D479" s="1" t="s">
        <v>473</v>
      </c>
    </row>
    <row r="480" customFormat="false" ht="15" hidden="false" customHeight="false" outlineLevel="0" collapsed="false">
      <c r="A480" s="1" t="s">
        <v>1584</v>
      </c>
      <c r="B480" s="1" t="s">
        <v>1585</v>
      </c>
      <c r="C480" s="1" t="s">
        <v>1571</v>
      </c>
      <c r="D480" s="1" t="s">
        <v>930</v>
      </c>
    </row>
    <row r="481" customFormat="false" ht="15" hidden="false" customHeight="false" outlineLevel="0" collapsed="false">
      <c r="A481" s="1" t="s">
        <v>1586</v>
      </c>
      <c r="B481" s="1" t="s">
        <v>1587</v>
      </c>
      <c r="C481" s="1" t="s">
        <v>1588</v>
      </c>
      <c r="D481" s="1" t="s">
        <v>1589</v>
      </c>
    </row>
    <row r="482" customFormat="false" ht="15" hidden="false" customHeight="false" outlineLevel="0" collapsed="false">
      <c r="A482" s="1" t="s">
        <v>1590</v>
      </c>
      <c r="B482" s="1" t="s">
        <v>1591</v>
      </c>
      <c r="C482" s="1" t="s">
        <v>1577</v>
      </c>
      <c r="D482" s="1" t="s">
        <v>1592</v>
      </c>
    </row>
    <row r="483" customFormat="false" ht="15" hidden="false" customHeight="false" outlineLevel="0" collapsed="false">
      <c r="A483" s="1" t="s">
        <v>1593</v>
      </c>
      <c r="B483" s="1" t="s">
        <v>1594</v>
      </c>
      <c r="C483" s="1" t="s">
        <v>1577</v>
      </c>
      <c r="D483" s="1" t="s">
        <v>1595</v>
      </c>
    </row>
    <row r="484" customFormat="false" ht="15" hidden="false" customHeight="false" outlineLevel="0" collapsed="false">
      <c r="A484" s="1" t="s">
        <v>1596</v>
      </c>
      <c r="B484" s="1" t="s">
        <v>1597</v>
      </c>
      <c r="C484" s="1" t="s">
        <v>1583</v>
      </c>
      <c r="D484" s="1" t="s">
        <v>628</v>
      </c>
    </row>
    <row r="485" customFormat="false" ht="15" hidden="false" customHeight="false" outlineLevel="0" collapsed="false">
      <c r="A485" s="1" t="s">
        <v>1598</v>
      </c>
      <c r="B485" s="1" t="s">
        <v>1599</v>
      </c>
      <c r="C485" s="1" t="s">
        <v>303</v>
      </c>
      <c r="D485" s="1" t="s">
        <v>1600</v>
      </c>
    </row>
    <row r="486" customFormat="false" ht="15" hidden="false" customHeight="false" outlineLevel="0" collapsed="false">
      <c r="A486" s="1" t="s">
        <v>1601</v>
      </c>
      <c r="B486" s="1" t="s">
        <v>1602</v>
      </c>
      <c r="C486" s="1" t="s">
        <v>1603</v>
      </c>
      <c r="D486" s="1" t="s">
        <v>1604</v>
      </c>
    </row>
    <row r="487" customFormat="false" ht="15" hidden="false" customHeight="false" outlineLevel="0" collapsed="false">
      <c r="A487" s="1" t="s">
        <v>1605</v>
      </c>
      <c r="B487" s="1" t="s">
        <v>1606</v>
      </c>
      <c r="C487" s="1" t="s">
        <v>1607</v>
      </c>
      <c r="D487" s="1" t="s">
        <v>1608</v>
      </c>
    </row>
    <row r="488" customFormat="false" ht="15" hidden="false" customHeight="false" outlineLevel="0" collapsed="false">
      <c r="A488" s="1" t="s">
        <v>1609</v>
      </c>
      <c r="B488" s="1" t="s">
        <v>1610</v>
      </c>
      <c r="C488" s="1" t="s">
        <v>1611</v>
      </c>
      <c r="D488" s="1" t="s">
        <v>1612</v>
      </c>
    </row>
    <row r="489" customFormat="false" ht="15" hidden="false" customHeight="false" outlineLevel="0" collapsed="false">
      <c r="A489" s="1" t="s">
        <v>1613</v>
      </c>
      <c r="B489" s="1" t="s">
        <v>1614</v>
      </c>
      <c r="C489" s="1" t="s">
        <v>1615</v>
      </c>
      <c r="D489" s="1" t="s">
        <v>333</v>
      </c>
    </row>
    <row r="490" customFormat="false" ht="15" hidden="false" customHeight="false" outlineLevel="0" collapsed="false">
      <c r="A490" s="1" t="s">
        <v>1616</v>
      </c>
      <c r="B490" s="1" t="s">
        <v>1617</v>
      </c>
      <c r="C490" s="1" t="s">
        <v>1618</v>
      </c>
      <c r="D490" s="1" t="s">
        <v>1619</v>
      </c>
    </row>
    <row r="491" customFormat="false" ht="15" hidden="false" customHeight="false" outlineLevel="0" collapsed="false">
      <c r="A491" s="1" t="s">
        <v>1620</v>
      </c>
      <c r="B491" s="1" t="s">
        <v>1621</v>
      </c>
      <c r="C491" s="1" t="s">
        <v>1622</v>
      </c>
      <c r="D491" s="1" t="s">
        <v>473</v>
      </c>
    </row>
    <row r="492" customFormat="false" ht="15" hidden="false" customHeight="false" outlineLevel="0" collapsed="false">
      <c r="A492" s="1" t="s">
        <v>1623</v>
      </c>
      <c r="B492" s="1" t="s">
        <v>1621</v>
      </c>
      <c r="C492" s="1" t="s">
        <v>1622</v>
      </c>
      <c r="D492" s="1" t="s">
        <v>473</v>
      </c>
    </row>
    <row r="493" customFormat="false" ht="15" hidden="false" customHeight="false" outlineLevel="0" collapsed="false">
      <c r="A493" s="1" t="s">
        <v>1624</v>
      </c>
      <c r="B493" s="1" t="s">
        <v>1621</v>
      </c>
      <c r="C493" s="1" t="s">
        <v>1622</v>
      </c>
      <c r="D493" s="1" t="s">
        <v>473</v>
      </c>
    </row>
    <row r="494" customFormat="false" ht="15" hidden="false" customHeight="false" outlineLevel="0" collapsed="false">
      <c r="A494" s="1" t="s">
        <v>1625</v>
      </c>
      <c r="B494" s="1" t="s">
        <v>1336</v>
      </c>
      <c r="C494" s="1" t="s">
        <v>1626</v>
      </c>
      <c r="D494" s="1" t="s">
        <v>1627</v>
      </c>
    </row>
    <row r="495" customFormat="false" ht="15" hidden="false" customHeight="false" outlineLevel="0" collapsed="false">
      <c r="A495" s="1" t="s">
        <v>1628</v>
      </c>
      <c r="B495" s="1" t="s">
        <v>1629</v>
      </c>
      <c r="C495" s="1" t="s">
        <v>1626</v>
      </c>
      <c r="D495" s="1" t="s">
        <v>1630</v>
      </c>
    </row>
    <row r="496" customFormat="false" ht="15" hidden="false" customHeight="false" outlineLevel="0" collapsed="false">
      <c r="A496" s="1" t="s">
        <v>1631</v>
      </c>
      <c r="B496" s="1" t="s">
        <v>1632</v>
      </c>
      <c r="C496" s="1" t="s">
        <v>1633</v>
      </c>
      <c r="D496" s="1" t="s">
        <v>1634</v>
      </c>
    </row>
    <row r="497" customFormat="false" ht="15" hidden="false" customHeight="false" outlineLevel="0" collapsed="false">
      <c r="A497" s="1" t="s">
        <v>1635</v>
      </c>
      <c r="B497" s="1" t="s">
        <v>1636</v>
      </c>
      <c r="C497" s="1" t="s">
        <v>1637</v>
      </c>
      <c r="D497" s="1" t="s">
        <v>206</v>
      </c>
    </row>
    <row r="498" customFormat="false" ht="15" hidden="false" customHeight="false" outlineLevel="0" collapsed="false">
      <c r="A498" s="1" t="s">
        <v>1638</v>
      </c>
      <c r="B498" s="1" t="s">
        <v>1639</v>
      </c>
      <c r="C498" s="1" t="s">
        <v>1640</v>
      </c>
      <c r="D498" s="1" t="s">
        <v>632</v>
      </c>
    </row>
    <row r="499" customFormat="false" ht="15" hidden="false" customHeight="false" outlineLevel="0" collapsed="false">
      <c r="A499" s="1" t="s">
        <v>1641</v>
      </c>
      <c r="B499" s="1" t="s">
        <v>1642</v>
      </c>
      <c r="C499" s="1" t="s">
        <v>1643</v>
      </c>
      <c r="D499" s="1" t="s">
        <v>914</v>
      </c>
    </row>
    <row r="500" customFormat="false" ht="15" hidden="false" customHeight="false" outlineLevel="0" collapsed="false">
      <c r="A500" s="1" t="s">
        <v>1644</v>
      </c>
      <c r="B500" s="1" t="s">
        <v>1431</v>
      </c>
      <c r="C500" s="1" t="s">
        <v>1645</v>
      </c>
      <c r="D500" s="1" t="s">
        <v>1646</v>
      </c>
    </row>
    <row r="501" customFormat="false" ht="15" hidden="false" customHeight="false" outlineLevel="0" collapsed="false">
      <c r="A501" s="1" t="s">
        <v>1647</v>
      </c>
      <c r="B501" s="1" t="s">
        <v>1648</v>
      </c>
      <c r="C501" s="1" t="s">
        <v>1649</v>
      </c>
      <c r="D501" s="1" t="s">
        <v>930</v>
      </c>
    </row>
    <row r="502" customFormat="false" ht="15" hidden="false" customHeight="false" outlineLevel="0" collapsed="false">
      <c r="A502" s="1" t="s">
        <v>1650</v>
      </c>
      <c r="B502" s="1" t="s">
        <v>1642</v>
      </c>
      <c r="C502" s="1" t="s">
        <v>1651</v>
      </c>
      <c r="D502" s="1" t="s">
        <v>930</v>
      </c>
    </row>
    <row r="503" customFormat="false" ht="15" hidden="false" customHeight="false" outlineLevel="0" collapsed="false">
      <c r="A503" s="1" t="s">
        <v>1652</v>
      </c>
      <c r="B503" s="1" t="s">
        <v>1653</v>
      </c>
      <c r="C503" s="1" t="s">
        <v>1565</v>
      </c>
      <c r="D503" s="1" t="s">
        <v>1578</v>
      </c>
    </row>
    <row r="504" customFormat="false" ht="15" hidden="false" customHeight="false" outlineLevel="0" collapsed="false">
      <c r="A504" s="1" t="s">
        <v>1654</v>
      </c>
      <c r="B504" s="1" t="s">
        <v>1655</v>
      </c>
      <c r="C504" s="1" t="s">
        <v>1656</v>
      </c>
      <c r="D504" s="1" t="s">
        <v>914</v>
      </c>
    </row>
    <row r="505" customFormat="false" ht="15" hidden="false" customHeight="false" outlineLevel="0" collapsed="false">
      <c r="A505" s="1" t="s">
        <v>1657</v>
      </c>
      <c r="B505" s="1" t="s">
        <v>1658</v>
      </c>
      <c r="C505" s="1" t="s">
        <v>1659</v>
      </c>
      <c r="D505" s="1" t="s">
        <v>82</v>
      </c>
    </row>
    <row r="506" customFormat="false" ht="15" hidden="false" customHeight="false" outlineLevel="0" collapsed="false">
      <c r="A506" s="1" t="s">
        <v>1660</v>
      </c>
      <c r="B506" s="1" t="s">
        <v>1661</v>
      </c>
      <c r="C506" s="1" t="s">
        <v>1662</v>
      </c>
      <c r="D506" s="1" t="s">
        <v>1663</v>
      </c>
    </row>
    <row r="507" customFormat="false" ht="15" hidden="false" customHeight="false" outlineLevel="0" collapsed="false">
      <c r="A507" s="1" t="s">
        <v>1664</v>
      </c>
      <c r="B507" s="1" t="s">
        <v>1665</v>
      </c>
      <c r="C507" s="1" t="s">
        <v>1503</v>
      </c>
      <c r="D507" s="1" t="s">
        <v>206</v>
      </c>
    </row>
    <row r="508" customFormat="false" ht="15" hidden="false" customHeight="false" outlineLevel="0" collapsed="false">
      <c r="A508" s="1" t="s">
        <v>1666</v>
      </c>
      <c r="B508" s="1" t="s">
        <v>1667</v>
      </c>
      <c r="C508" s="1" t="s">
        <v>1503</v>
      </c>
      <c r="D508" s="1" t="s">
        <v>1663</v>
      </c>
    </row>
    <row r="509" customFormat="false" ht="15" hidden="false" customHeight="false" outlineLevel="0" collapsed="false">
      <c r="A509" s="1" t="s">
        <v>1668</v>
      </c>
      <c r="B509" s="1" t="s">
        <v>1669</v>
      </c>
      <c r="C509" s="1" t="s">
        <v>1670</v>
      </c>
      <c r="D509" s="1" t="s">
        <v>1578</v>
      </c>
    </row>
    <row r="510" customFormat="false" ht="15" hidden="false" customHeight="false" outlineLevel="0" collapsed="false">
      <c r="A510" s="1" t="s">
        <v>1671</v>
      </c>
      <c r="B510" s="1" t="s">
        <v>1672</v>
      </c>
      <c r="C510" s="1" t="s">
        <v>1659</v>
      </c>
      <c r="D510" s="1" t="s">
        <v>1646</v>
      </c>
    </row>
    <row r="511" customFormat="false" ht="15" hidden="false" customHeight="false" outlineLevel="0" collapsed="false">
      <c r="A511" s="1" t="s">
        <v>1673</v>
      </c>
      <c r="B511" s="1" t="s">
        <v>1674</v>
      </c>
      <c r="C511" s="1" t="s">
        <v>1659</v>
      </c>
      <c r="D511" s="1" t="s">
        <v>930</v>
      </c>
    </row>
    <row r="512" customFormat="false" ht="15" hidden="false" customHeight="false" outlineLevel="0" collapsed="false">
      <c r="A512" s="1" t="s">
        <v>1675</v>
      </c>
      <c r="B512" s="1" t="s">
        <v>295</v>
      </c>
      <c r="C512" s="1" t="s">
        <v>1676</v>
      </c>
      <c r="D512" s="1" t="s">
        <v>864</v>
      </c>
    </row>
    <row r="513" customFormat="false" ht="15" hidden="false" customHeight="false" outlineLevel="0" collapsed="false">
      <c r="A513" s="1" t="s">
        <v>1677</v>
      </c>
      <c r="B513" s="1" t="s">
        <v>1678</v>
      </c>
      <c r="C513" s="1" t="s">
        <v>1679</v>
      </c>
      <c r="D513" s="1" t="s">
        <v>1578</v>
      </c>
    </row>
    <row r="514" customFormat="false" ht="15" hidden="false" customHeight="false" outlineLevel="0" collapsed="false">
      <c r="A514" s="1" t="s">
        <v>1680</v>
      </c>
      <c r="B514" s="1" t="s">
        <v>1406</v>
      </c>
      <c r="C514" s="1" t="s">
        <v>1681</v>
      </c>
      <c r="D514" s="1" t="s">
        <v>632</v>
      </c>
    </row>
    <row r="515" customFormat="false" ht="15" hidden="false" customHeight="false" outlineLevel="0" collapsed="false">
      <c r="A515" s="1" t="s">
        <v>1682</v>
      </c>
      <c r="B515" s="1" t="s">
        <v>1683</v>
      </c>
      <c r="C515" s="1" t="s">
        <v>1545</v>
      </c>
      <c r="D515" s="1" t="s">
        <v>1663</v>
      </c>
    </row>
    <row r="516" customFormat="false" ht="15" hidden="false" customHeight="false" outlineLevel="0" collapsed="false">
      <c r="A516" s="1" t="s">
        <v>1684</v>
      </c>
      <c r="B516" s="1" t="s">
        <v>1685</v>
      </c>
      <c r="C516" s="1" t="s">
        <v>1686</v>
      </c>
      <c r="D516" s="1" t="s">
        <v>1630</v>
      </c>
    </row>
    <row r="517" customFormat="false" ht="15" hidden="false" customHeight="false" outlineLevel="0" collapsed="false">
      <c r="A517" s="1" t="s">
        <v>1687</v>
      </c>
      <c r="B517" s="1" t="s">
        <v>1688</v>
      </c>
      <c r="C517" s="1" t="s">
        <v>1542</v>
      </c>
      <c r="D517" s="1" t="s">
        <v>1689</v>
      </c>
    </row>
    <row r="518" customFormat="false" ht="15" hidden="false" customHeight="false" outlineLevel="0" collapsed="false">
      <c r="A518" s="1" t="s">
        <v>1690</v>
      </c>
      <c r="B518" s="1" t="s">
        <v>1691</v>
      </c>
      <c r="C518" s="1" t="s">
        <v>1499</v>
      </c>
      <c r="D518" s="1" t="s">
        <v>1692</v>
      </c>
    </row>
    <row r="519" customFormat="false" ht="15" hidden="false" customHeight="false" outlineLevel="0" collapsed="false">
      <c r="A519" s="1" t="s">
        <v>1693</v>
      </c>
      <c r="B519" s="1" t="s">
        <v>1694</v>
      </c>
      <c r="C519" s="1" t="s">
        <v>1681</v>
      </c>
      <c r="D519" s="1" t="s">
        <v>1630</v>
      </c>
    </row>
    <row r="520" customFormat="false" ht="15" hidden="false" customHeight="false" outlineLevel="0" collapsed="false">
      <c r="A520" s="1" t="s">
        <v>1695</v>
      </c>
      <c r="B520" s="1" t="s">
        <v>1696</v>
      </c>
      <c r="C520" s="1" t="s">
        <v>1545</v>
      </c>
      <c r="D520" s="1" t="s">
        <v>365</v>
      </c>
    </row>
    <row r="521" customFormat="false" ht="15" hidden="false" customHeight="false" outlineLevel="0" collapsed="false">
      <c r="A521" s="1" t="s">
        <v>1697</v>
      </c>
      <c r="B521" s="1" t="s">
        <v>1698</v>
      </c>
      <c r="C521" s="1" t="s">
        <v>1699</v>
      </c>
      <c r="D521" s="1" t="s">
        <v>206</v>
      </c>
    </row>
    <row r="522" customFormat="false" ht="15" hidden="false" customHeight="false" outlineLevel="0" collapsed="false">
      <c r="A522" s="1" t="s">
        <v>1700</v>
      </c>
      <c r="B522" s="1" t="s">
        <v>1701</v>
      </c>
      <c r="C522" s="1" t="s">
        <v>1702</v>
      </c>
      <c r="D522" s="1" t="s">
        <v>365</v>
      </c>
    </row>
    <row r="523" customFormat="false" ht="15" hidden="false" customHeight="false" outlineLevel="0" collapsed="false">
      <c r="A523" s="1" t="s">
        <v>1703</v>
      </c>
      <c r="B523" s="1" t="s">
        <v>1704</v>
      </c>
      <c r="C523" s="1" t="s">
        <v>1705</v>
      </c>
      <c r="D523" s="1" t="s">
        <v>1630</v>
      </c>
    </row>
    <row r="524" customFormat="false" ht="15" hidden="false" customHeight="false" outlineLevel="0" collapsed="false">
      <c r="A524" s="1" t="s">
        <v>1706</v>
      </c>
      <c r="B524" s="1" t="s">
        <v>1168</v>
      </c>
      <c r="C524" s="1" t="s">
        <v>1707</v>
      </c>
      <c r="D524" s="1" t="s">
        <v>1630</v>
      </c>
    </row>
    <row r="525" customFormat="false" ht="15" hidden="false" customHeight="false" outlineLevel="0" collapsed="false">
      <c r="A525" s="1" t="s">
        <v>1708</v>
      </c>
      <c r="B525" s="1" t="s">
        <v>1155</v>
      </c>
      <c r="C525" s="1" t="s">
        <v>1709</v>
      </c>
      <c r="D525" s="1" t="s">
        <v>1692</v>
      </c>
    </row>
    <row r="526" customFormat="false" ht="15" hidden="false" customHeight="false" outlineLevel="0" collapsed="false">
      <c r="A526" s="1" t="s">
        <v>1710</v>
      </c>
      <c r="B526" s="1" t="s">
        <v>1711</v>
      </c>
      <c r="C526" s="1" t="s">
        <v>1712</v>
      </c>
      <c r="D526" s="1" t="s">
        <v>1692</v>
      </c>
    </row>
    <row r="527" customFormat="false" ht="15" hidden="false" customHeight="false" outlineLevel="0" collapsed="false">
      <c r="A527" s="1" t="s">
        <v>1713</v>
      </c>
      <c r="B527" s="1" t="s">
        <v>1714</v>
      </c>
      <c r="C527" s="1" t="s">
        <v>1715</v>
      </c>
      <c r="D527" s="1" t="s">
        <v>1627</v>
      </c>
    </row>
    <row r="528" customFormat="false" ht="15" hidden="false" customHeight="false" outlineLevel="0" collapsed="false">
      <c r="A528" s="1" t="s">
        <v>1716</v>
      </c>
      <c r="B528" s="1" t="s">
        <v>1717</v>
      </c>
      <c r="C528" s="1" t="s">
        <v>1718</v>
      </c>
      <c r="D528" s="1" t="s">
        <v>1627</v>
      </c>
    </row>
    <row r="529" customFormat="false" ht="15" hidden="false" customHeight="false" outlineLevel="0" collapsed="false">
      <c r="A529" s="1" t="s">
        <v>1719</v>
      </c>
      <c r="B529" s="1" t="s">
        <v>1720</v>
      </c>
      <c r="C529" s="1" t="s">
        <v>1721</v>
      </c>
      <c r="D529" s="1" t="s">
        <v>1627</v>
      </c>
    </row>
    <row r="530" customFormat="false" ht="15" hidden="false" customHeight="false" outlineLevel="0" collapsed="false">
      <c r="A530" s="1" t="s">
        <v>1722</v>
      </c>
      <c r="B530" s="1" t="s">
        <v>947</v>
      </c>
      <c r="C530" s="1" t="s">
        <v>1723</v>
      </c>
      <c r="D530" s="1" t="s">
        <v>1627</v>
      </c>
    </row>
    <row r="531" customFormat="false" ht="15" hidden="false" customHeight="false" outlineLevel="0" collapsed="false">
      <c r="A531" s="1" t="s">
        <v>1724</v>
      </c>
      <c r="B531" s="1" t="s">
        <v>1725</v>
      </c>
      <c r="C531" s="1" t="s">
        <v>1726</v>
      </c>
      <c r="D531" s="1" t="s">
        <v>1562</v>
      </c>
    </row>
    <row r="532" customFormat="false" ht="15" hidden="false" customHeight="false" outlineLevel="0" collapsed="false">
      <c r="A532" s="1" t="s">
        <v>1727</v>
      </c>
      <c r="B532" s="1" t="s">
        <v>299</v>
      </c>
      <c r="C532" s="1" t="s">
        <v>1728</v>
      </c>
      <c r="D532" s="1" t="s">
        <v>1689</v>
      </c>
    </row>
    <row r="533" customFormat="false" ht="15" hidden="false" customHeight="false" outlineLevel="0" collapsed="false">
      <c r="A533" s="1" t="s">
        <v>1729</v>
      </c>
      <c r="B533" s="1" t="s">
        <v>1253</v>
      </c>
      <c r="C533" s="1" t="s">
        <v>1730</v>
      </c>
      <c r="D533" s="1" t="s">
        <v>1627</v>
      </c>
    </row>
    <row r="534" customFormat="false" ht="15" hidden="false" customHeight="false" outlineLevel="0" collapsed="false">
      <c r="A534" s="1" t="s">
        <v>1731</v>
      </c>
      <c r="B534" s="1" t="s">
        <v>1732</v>
      </c>
      <c r="C534" s="1" t="s">
        <v>1733</v>
      </c>
      <c r="D534" s="1" t="s">
        <v>1692</v>
      </c>
    </row>
    <row r="535" customFormat="false" ht="15" hidden="false" customHeight="false" outlineLevel="0" collapsed="false">
      <c r="A535" s="1" t="s">
        <v>1734</v>
      </c>
      <c r="B535" s="1" t="s">
        <v>1735</v>
      </c>
      <c r="C535" s="1" t="s">
        <v>1736</v>
      </c>
      <c r="D535" s="1" t="s">
        <v>1630</v>
      </c>
    </row>
    <row r="536" customFormat="false" ht="15" hidden="false" customHeight="false" outlineLevel="0" collapsed="false">
      <c r="A536" s="1" t="s">
        <v>1737</v>
      </c>
      <c r="B536" s="1" t="s">
        <v>1665</v>
      </c>
      <c r="C536" s="1" t="s">
        <v>1738</v>
      </c>
      <c r="D536" s="1" t="s">
        <v>365</v>
      </c>
    </row>
    <row r="537" customFormat="false" ht="15" hidden="false" customHeight="false" outlineLevel="0" collapsed="false">
      <c r="A537" s="1" t="s">
        <v>1739</v>
      </c>
      <c r="B537" s="1" t="s">
        <v>1661</v>
      </c>
      <c r="C537" s="1" t="s">
        <v>1451</v>
      </c>
      <c r="D537" s="1" t="s">
        <v>632</v>
      </c>
    </row>
    <row r="538" customFormat="false" ht="15" hidden="false" customHeight="false" outlineLevel="0" collapsed="false">
      <c r="A538" s="1" t="s">
        <v>1740</v>
      </c>
      <c r="B538" s="1" t="s">
        <v>1741</v>
      </c>
      <c r="C538" s="1" t="s">
        <v>1448</v>
      </c>
      <c r="D538" s="1" t="s">
        <v>1578</v>
      </c>
    </row>
    <row r="539" customFormat="false" ht="15" hidden="false" customHeight="false" outlineLevel="0" collapsed="false">
      <c r="A539" s="1" t="s">
        <v>1742</v>
      </c>
      <c r="B539" s="1" t="s">
        <v>1382</v>
      </c>
      <c r="C539" s="1" t="s">
        <v>1733</v>
      </c>
      <c r="D539" s="1" t="s">
        <v>864</v>
      </c>
    </row>
    <row r="540" customFormat="false" ht="15" hidden="false" customHeight="false" outlineLevel="0" collapsed="false">
      <c r="A540" s="1" t="s">
        <v>1743</v>
      </c>
      <c r="B540" s="1" t="s">
        <v>1744</v>
      </c>
      <c r="C540" s="1" t="s">
        <v>1745</v>
      </c>
      <c r="D540" s="1" t="s">
        <v>910</v>
      </c>
    </row>
    <row r="541" customFormat="false" ht="15" hidden="false" customHeight="false" outlineLevel="0" collapsed="false">
      <c r="A541" s="1" t="s">
        <v>1746</v>
      </c>
      <c r="B541" s="1" t="s">
        <v>1617</v>
      </c>
      <c r="C541" s="1" t="s">
        <v>1747</v>
      </c>
      <c r="D541" s="1" t="s">
        <v>1748</v>
      </c>
    </row>
    <row r="542" customFormat="false" ht="15" hidden="false" customHeight="false" outlineLevel="0" collapsed="false">
      <c r="A542" s="1" t="s">
        <v>1749</v>
      </c>
      <c r="B542" s="1" t="s">
        <v>1750</v>
      </c>
      <c r="C542" s="1" t="s">
        <v>1436</v>
      </c>
      <c r="D542" s="1" t="s">
        <v>1751</v>
      </c>
    </row>
    <row r="543" customFormat="false" ht="15" hidden="false" customHeight="false" outlineLevel="0" collapsed="false">
      <c r="A543" s="1" t="s">
        <v>1752</v>
      </c>
      <c r="B543" s="1" t="s">
        <v>1753</v>
      </c>
      <c r="C543" s="1" t="s">
        <v>1754</v>
      </c>
      <c r="D543" s="1" t="s">
        <v>1751</v>
      </c>
    </row>
    <row r="544" customFormat="false" ht="15" hidden="false" customHeight="false" outlineLevel="0" collapsed="false">
      <c r="A544" s="1" t="s">
        <v>1755</v>
      </c>
      <c r="B544" s="1" t="s">
        <v>1353</v>
      </c>
      <c r="C544" s="1" t="s">
        <v>1428</v>
      </c>
      <c r="D544" s="1" t="s">
        <v>1751</v>
      </c>
    </row>
    <row r="545" customFormat="false" ht="15" hidden="false" customHeight="false" outlineLevel="0" collapsed="false">
      <c r="A545" s="1" t="s">
        <v>1756</v>
      </c>
      <c r="B545" s="1" t="s">
        <v>1757</v>
      </c>
      <c r="C545" s="1" t="s">
        <v>1758</v>
      </c>
      <c r="D545" s="1" t="s">
        <v>1751</v>
      </c>
    </row>
    <row r="546" customFormat="false" ht="15" hidden="false" customHeight="false" outlineLevel="0" collapsed="false">
      <c r="A546" s="1" t="s">
        <v>1759</v>
      </c>
      <c r="B546" s="1" t="s">
        <v>1760</v>
      </c>
      <c r="C546" s="1" t="s">
        <v>1761</v>
      </c>
      <c r="D546" s="1" t="s">
        <v>749</v>
      </c>
    </row>
    <row r="547" customFormat="false" ht="15" hidden="false" customHeight="false" outlineLevel="0" collapsed="false">
      <c r="A547" s="1" t="s">
        <v>1762</v>
      </c>
      <c r="B547" s="1" t="s">
        <v>1363</v>
      </c>
      <c r="C547" s="1" t="s">
        <v>1763</v>
      </c>
      <c r="D547" s="1" t="s">
        <v>910</v>
      </c>
    </row>
    <row r="548" customFormat="false" ht="15" hidden="false" customHeight="false" outlineLevel="0" collapsed="false">
      <c r="A548" s="1" t="s">
        <v>1764</v>
      </c>
      <c r="B548" s="1" t="s">
        <v>1765</v>
      </c>
      <c r="C548" s="1" t="s">
        <v>1766</v>
      </c>
      <c r="D548" s="1" t="s">
        <v>1619</v>
      </c>
    </row>
    <row r="549" customFormat="false" ht="15" hidden="false" customHeight="false" outlineLevel="0" collapsed="false">
      <c r="A549" s="1" t="s">
        <v>1767</v>
      </c>
      <c r="B549" s="1" t="s">
        <v>1768</v>
      </c>
      <c r="C549" s="1" t="s">
        <v>223</v>
      </c>
      <c r="D549" s="1" t="s">
        <v>1619</v>
      </c>
    </row>
    <row r="550" customFormat="false" ht="15" hidden="false" customHeight="false" outlineLevel="0" collapsed="false">
      <c r="A550" s="1" t="s">
        <v>1769</v>
      </c>
      <c r="B550" s="1" t="s">
        <v>1770</v>
      </c>
      <c r="C550" s="1" t="s">
        <v>1771</v>
      </c>
      <c r="D550" s="1" t="s">
        <v>1619</v>
      </c>
    </row>
    <row r="551" customFormat="false" ht="15" hidden="false" customHeight="false" outlineLevel="0" collapsed="false">
      <c r="A551" s="1" t="s">
        <v>1772</v>
      </c>
      <c r="B551" s="1" t="s">
        <v>1773</v>
      </c>
      <c r="C551" s="1" t="s">
        <v>1774</v>
      </c>
      <c r="D551" s="1" t="s">
        <v>1619</v>
      </c>
    </row>
    <row r="552" customFormat="false" ht="15" hidden="false" customHeight="false" outlineLevel="0" collapsed="false">
      <c r="A552" s="1" t="s">
        <v>1775</v>
      </c>
      <c r="B552" s="1" t="s">
        <v>1776</v>
      </c>
      <c r="C552" s="1" t="s">
        <v>1777</v>
      </c>
      <c r="D552" s="1" t="s">
        <v>1619</v>
      </c>
    </row>
    <row r="553" customFormat="false" ht="15" hidden="false" customHeight="false" outlineLevel="0" collapsed="false">
      <c r="A553" s="1" t="s">
        <v>1778</v>
      </c>
      <c r="B553" s="1" t="s">
        <v>1779</v>
      </c>
      <c r="C553" s="1" t="s">
        <v>1699</v>
      </c>
      <c r="D553" s="1" t="s">
        <v>1589</v>
      </c>
    </row>
    <row r="554" customFormat="false" ht="15" hidden="false" customHeight="false" outlineLevel="0" collapsed="false">
      <c r="A554" s="1" t="s">
        <v>1780</v>
      </c>
      <c r="B554" s="1" t="s">
        <v>1781</v>
      </c>
      <c r="C554" s="1" t="s">
        <v>1782</v>
      </c>
      <c r="D554" s="1" t="s">
        <v>910</v>
      </c>
    </row>
    <row r="555" customFormat="false" ht="15" hidden="false" customHeight="false" outlineLevel="0" collapsed="false">
      <c r="A555" s="1" t="s">
        <v>1783</v>
      </c>
      <c r="B555" s="1" t="s">
        <v>1784</v>
      </c>
      <c r="C555" s="1" t="s">
        <v>1785</v>
      </c>
      <c r="D555" s="1" t="s">
        <v>749</v>
      </c>
    </row>
    <row r="556" customFormat="false" ht="15" hidden="false" customHeight="false" outlineLevel="0" collapsed="false">
      <c r="A556" s="1" t="s">
        <v>1786</v>
      </c>
      <c r="B556" s="1" t="s">
        <v>1784</v>
      </c>
      <c r="C556" s="1" t="s">
        <v>1547</v>
      </c>
      <c r="D556" s="1" t="s">
        <v>749</v>
      </c>
    </row>
    <row r="557" customFormat="false" ht="15" hidden="false" customHeight="false" outlineLevel="0" collapsed="false">
      <c r="A557" s="1" t="s">
        <v>1787</v>
      </c>
      <c r="B557" s="1" t="s">
        <v>282</v>
      </c>
      <c r="C557" s="1" t="s">
        <v>1547</v>
      </c>
      <c r="D557" s="1" t="s">
        <v>1748</v>
      </c>
    </row>
    <row r="558" customFormat="false" ht="15" hidden="false" customHeight="false" outlineLevel="0" collapsed="false">
      <c r="A558" s="1" t="s">
        <v>1788</v>
      </c>
      <c r="B558" s="1" t="s">
        <v>1789</v>
      </c>
      <c r="C558" s="1" t="s">
        <v>1659</v>
      </c>
      <c r="D558" s="1" t="s">
        <v>1592</v>
      </c>
    </row>
    <row r="559" customFormat="false" ht="15" hidden="false" customHeight="false" outlineLevel="0" collapsed="false">
      <c r="A559" s="1" t="s">
        <v>1790</v>
      </c>
      <c r="B559" s="1" t="s">
        <v>1791</v>
      </c>
      <c r="C559" s="1" t="s">
        <v>1792</v>
      </c>
      <c r="D559" s="1" t="s">
        <v>1793</v>
      </c>
    </row>
    <row r="560" customFormat="false" ht="15" hidden="false" customHeight="false" outlineLevel="0" collapsed="false">
      <c r="A560" s="1" t="s">
        <v>1794</v>
      </c>
      <c r="B560" s="1" t="s">
        <v>1795</v>
      </c>
      <c r="C560" s="1" t="s">
        <v>1796</v>
      </c>
      <c r="D560" s="1" t="s">
        <v>1797</v>
      </c>
    </row>
    <row r="561" customFormat="false" ht="15" hidden="false" customHeight="false" outlineLevel="0" collapsed="false">
      <c r="A561" s="1" t="s">
        <v>1798</v>
      </c>
      <c r="B561" s="1" t="s">
        <v>1799</v>
      </c>
      <c r="C561" s="1" t="s">
        <v>1656</v>
      </c>
      <c r="D561" s="1" t="s">
        <v>1797</v>
      </c>
    </row>
    <row r="562" customFormat="false" ht="15" hidden="false" customHeight="false" outlineLevel="0" collapsed="false">
      <c r="A562" s="1" t="s">
        <v>1800</v>
      </c>
      <c r="B562" s="1" t="s">
        <v>1431</v>
      </c>
      <c r="C562" s="1" t="s">
        <v>1656</v>
      </c>
      <c r="D562" s="1" t="s">
        <v>1793</v>
      </c>
    </row>
    <row r="563" customFormat="false" ht="15" hidden="false" customHeight="false" outlineLevel="0" collapsed="false">
      <c r="A563" s="1" t="s">
        <v>1801</v>
      </c>
      <c r="B563" s="1" t="s">
        <v>1802</v>
      </c>
      <c r="C563" s="1" t="s">
        <v>1803</v>
      </c>
      <c r="D563" s="1" t="s">
        <v>1797</v>
      </c>
    </row>
    <row r="564" customFormat="false" ht="15" hidden="false" customHeight="false" outlineLevel="0" collapsed="false">
      <c r="A564" s="1" t="s">
        <v>1804</v>
      </c>
      <c r="B564" s="1" t="s">
        <v>1431</v>
      </c>
      <c r="C564" s="1" t="s">
        <v>1805</v>
      </c>
      <c r="D564" s="1" t="s">
        <v>333</v>
      </c>
    </row>
    <row r="565" customFormat="false" ht="15" hidden="false" customHeight="false" outlineLevel="0" collapsed="false">
      <c r="A565" s="1" t="s">
        <v>1806</v>
      </c>
      <c r="B565" s="1" t="s">
        <v>1807</v>
      </c>
      <c r="C565" s="1" t="s">
        <v>1808</v>
      </c>
      <c r="D565" s="1" t="s">
        <v>907</v>
      </c>
    </row>
    <row r="566" customFormat="false" ht="15" hidden="false" customHeight="false" outlineLevel="0" collapsed="false">
      <c r="A566" s="1" t="s">
        <v>1809</v>
      </c>
      <c r="B566" s="1" t="s">
        <v>1810</v>
      </c>
      <c r="C566" s="1" t="s">
        <v>1811</v>
      </c>
      <c r="D566" s="1" t="s">
        <v>1612</v>
      </c>
    </row>
    <row r="567" customFormat="false" ht="15" hidden="false" customHeight="false" outlineLevel="0" collapsed="false">
      <c r="A567" s="1" t="s">
        <v>1812</v>
      </c>
      <c r="B567" s="1" t="s">
        <v>1813</v>
      </c>
      <c r="C567" s="1" t="s">
        <v>1814</v>
      </c>
      <c r="D567" s="1" t="s">
        <v>1815</v>
      </c>
    </row>
    <row r="568" customFormat="false" ht="15" hidden="false" customHeight="false" outlineLevel="0" collapsed="false">
      <c r="A568" s="1" t="s">
        <v>1816</v>
      </c>
      <c r="B568" s="1" t="s">
        <v>1773</v>
      </c>
      <c r="C568" s="1" t="s">
        <v>1817</v>
      </c>
      <c r="D568" s="1" t="s">
        <v>1604</v>
      </c>
    </row>
    <row r="569" customFormat="false" ht="15" hidden="false" customHeight="false" outlineLevel="0" collapsed="false">
      <c r="A569" s="1" t="s">
        <v>1818</v>
      </c>
      <c r="B569" s="1" t="s">
        <v>1819</v>
      </c>
      <c r="C569" s="1" t="s">
        <v>1820</v>
      </c>
      <c r="D569" s="1" t="s">
        <v>1821</v>
      </c>
    </row>
    <row r="570" customFormat="false" ht="15" hidden="false" customHeight="false" outlineLevel="0" collapsed="false">
      <c r="A570" s="1" t="s">
        <v>1822</v>
      </c>
      <c r="B570" s="1" t="s">
        <v>1823</v>
      </c>
      <c r="C570" s="1" t="s">
        <v>1824</v>
      </c>
      <c r="D570" s="1" t="s">
        <v>1825</v>
      </c>
    </row>
    <row r="571" customFormat="false" ht="15" hidden="false" customHeight="false" outlineLevel="0" collapsed="false">
      <c r="A571" s="1" t="s">
        <v>1826</v>
      </c>
      <c r="B571" s="1" t="s">
        <v>282</v>
      </c>
      <c r="C571" s="1" t="s">
        <v>247</v>
      </c>
      <c r="D571" s="1" t="s">
        <v>1825</v>
      </c>
    </row>
    <row r="572" customFormat="false" ht="15" hidden="false" customHeight="false" outlineLevel="0" collapsed="false">
      <c r="A572" s="1" t="s">
        <v>1827</v>
      </c>
      <c r="B572" s="1" t="s">
        <v>1828</v>
      </c>
      <c r="C572" s="1" t="s">
        <v>285</v>
      </c>
      <c r="D572" s="1" t="s">
        <v>333</v>
      </c>
    </row>
    <row r="573" customFormat="false" ht="15" hidden="false" customHeight="false" outlineLevel="0" collapsed="false">
      <c r="A573" s="1" t="s">
        <v>1829</v>
      </c>
      <c r="B573" s="1" t="s">
        <v>1830</v>
      </c>
      <c r="C573" s="1" t="s">
        <v>1555</v>
      </c>
      <c r="D573" s="1" t="s">
        <v>1825</v>
      </c>
    </row>
    <row r="574" customFormat="false" ht="15" hidden="false" customHeight="false" outlineLevel="0" collapsed="false">
      <c r="A574" s="1" t="s">
        <v>1831</v>
      </c>
      <c r="B574" s="1" t="s">
        <v>1832</v>
      </c>
      <c r="C574" s="1" t="s">
        <v>1833</v>
      </c>
      <c r="D574" s="1" t="s">
        <v>867</v>
      </c>
    </row>
    <row r="575" customFormat="false" ht="15" hidden="false" customHeight="false" outlineLevel="0" collapsed="false">
      <c r="A575" s="1" t="s">
        <v>1834</v>
      </c>
      <c r="B575" s="1" t="s">
        <v>1835</v>
      </c>
      <c r="C575" s="1" t="s">
        <v>1836</v>
      </c>
      <c r="D575" s="1" t="s">
        <v>1837</v>
      </c>
    </row>
    <row r="576" customFormat="false" ht="15" hidden="false" customHeight="false" outlineLevel="0" collapsed="false">
      <c r="A576" s="1" t="s">
        <v>1838</v>
      </c>
      <c r="B576" s="1" t="s">
        <v>1839</v>
      </c>
      <c r="C576" s="1" t="s">
        <v>1840</v>
      </c>
      <c r="D576" s="1" t="s">
        <v>1608</v>
      </c>
    </row>
    <row r="577" customFormat="false" ht="15" hidden="false" customHeight="false" outlineLevel="0" collapsed="false">
      <c r="A577" s="1" t="s">
        <v>1841</v>
      </c>
      <c r="B577" s="1" t="s">
        <v>1842</v>
      </c>
      <c r="C577" s="1" t="s">
        <v>1686</v>
      </c>
      <c r="D577" s="1" t="s">
        <v>1604</v>
      </c>
    </row>
    <row r="578" customFormat="false" ht="15" hidden="false" customHeight="false" outlineLevel="0" collapsed="false">
      <c r="A578" s="1" t="s">
        <v>1843</v>
      </c>
      <c r="B578" s="1" t="s">
        <v>1844</v>
      </c>
      <c r="C578" s="1" t="s">
        <v>1840</v>
      </c>
      <c r="D578" s="1" t="s">
        <v>1845</v>
      </c>
    </row>
    <row r="579" customFormat="false" ht="15" hidden="false" customHeight="false" outlineLevel="0" collapsed="false">
      <c r="A579" s="1" t="s">
        <v>1846</v>
      </c>
      <c r="B579" s="1" t="s">
        <v>1847</v>
      </c>
      <c r="C579" s="1" t="s">
        <v>1840</v>
      </c>
      <c r="D579" s="1" t="s">
        <v>175</v>
      </c>
    </row>
    <row r="580" customFormat="false" ht="15" hidden="false" customHeight="false" outlineLevel="0" collapsed="false">
      <c r="A580" s="1" t="s">
        <v>1848</v>
      </c>
      <c r="B580" s="1" t="s">
        <v>1849</v>
      </c>
      <c r="C580" s="1" t="s">
        <v>1850</v>
      </c>
      <c r="D580" s="1" t="s">
        <v>1851</v>
      </c>
    </row>
    <row r="581" customFormat="false" ht="15" hidden="false" customHeight="false" outlineLevel="0" collapsed="false">
      <c r="A581" s="1" t="s">
        <v>1852</v>
      </c>
      <c r="B581" s="1" t="s">
        <v>1853</v>
      </c>
      <c r="C581" s="1" t="s">
        <v>1854</v>
      </c>
      <c r="D581" s="1" t="s">
        <v>1855</v>
      </c>
    </row>
    <row r="582" customFormat="false" ht="15" hidden="false" customHeight="false" outlineLevel="0" collapsed="false">
      <c r="A582" s="1" t="s">
        <v>1856</v>
      </c>
      <c r="B582" s="1" t="s">
        <v>1599</v>
      </c>
      <c r="C582" s="1" t="s">
        <v>1857</v>
      </c>
      <c r="D582" s="1" t="s">
        <v>1855</v>
      </c>
    </row>
    <row r="583" customFormat="false" ht="15" hidden="false" customHeight="false" outlineLevel="0" collapsed="false">
      <c r="A583" s="1" t="s">
        <v>1858</v>
      </c>
      <c r="B583" s="1" t="s">
        <v>1859</v>
      </c>
      <c r="C583" s="1" t="s">
        <v>1860</v>
      </c>
      <c r="D583" s="1" t="s">
        <v>934</v>
      </c>
    </row>
    <row r="584" customFormat="false" ht="15" hidden="false" customHeight="false" outlineLevel="0" collapsed="false">
      <c r="A584" s="1" t="s">
        <v>1861</v>
      </c>
      <c r="B584" s="1" t="s">
        <v>1862</v>
      </c>
      <c r="C584" s="1" t="s">
        <v>1699</v>
      </c>
      <c r="D584" s="1" t="s">
        <v>1863</v>
      </c>
    </row>
    <row r="585" customFormat="false" ht="15" hidden="false" customHeight="false" outlineLevel="0" collapsed="false">
      <c r="A585" s="1" t="s">
        <v>1864</v>
      </c>
      <c r="B585" s="1" t="s">
        <v>1865</v>
      </c>
      <c r="C585" s="1" t="s">
        <v>1866</v>
      </c>
      <c r="D585" s="1" t="s">
        <v>903</v>
      </c>
    </row>
    <row r="586" customFormat="false" ht="15" hidden="false" customHeight="false" outlineLevel="0" collapsed="false">
      <c r="A586" s="1" t="s">
        <v>1867</v>
      </c>
      <c r="B586" s="1" t="s">
        <v>1868</v>
      </c>
      <c r="C586" s="1" t="s">
        <v>1850</v>
      </c>
      <c r="D586" s="1" t="s">
        <v>1869</v>
      </c>
    </row>
    <row r="587" customFormat="false" ht="15" hidden="false" customHeight="false" outlineLevel="0" collapsed="false">
      <c r="A587" s="1" t="s">
        <v>1870</v>
      </c>
      <c r="B587" s="1" t="s">
        <v>1871</v>
      </c>
      <c r="C587" s="1" t="s">
        <v>1507</v>
      </c>
      <c r="D587" s="1" t="s">
        <v>1869</v>
      </c>
    </row>
    <row r="588" customFormat="false" ht="15" hidden="false" customHeight="false" outlineLevel="0" collapsed="false">
      <c r="A588" s="1" t="s">
        <v>1872</v>
      </c>
      <c r="B588" s="1" t="s">
        <v>1873</v>
      </c>
      <c r="C588" s="1" t="s">
        <v>1676</v>
      </c>
      <c r="D588" s="1" t="s">
        <v>903</v>
      </c>
    </row>
    <row r="589" customFormat="false" ht="15" hidden="false" customHeight="false" outlineLevel="0" collapsed="false">
      <c r="A589" s="1" t="s">
        <v>1874</v>
      </c>
      <c r="B589" s="1" t="s">
        <v>1875</v>
      </c>
      <c r="C589" s="1" t="s">
        <v>1876</v>
      </c>
      <c r="D589" s="1" t="s">
        <v>1877</v>
      </c>
    </row>
    <row r="590" customFormat="false" ht="15" hidden="false" customHeight="false" outlineLevel="0" collapsed="false">
      <c r="A590" s="1" t="s">
        <v>1878</v>
      </c>
      <c r="B590" s="1" t="s">
        <v>1879</v>
      </c>
      <c r="C590" s="1" t="s">
        <v>1512</v>
      </c>
      <c r="D590" s="1" t="s">
        <v>1863</v>
      </c>
    </row>
    <row r="591" customFormat="false" ht="15" hidden="false" customHeight="false" outlineLevel="0" collapsed="false">
      <c r="A591" s="1" t="s">
        <v>1880</v>
      </c>
      <c r="B591" s="1" t="s">
        <v>1881</v>
      </c>
      <c r="C591" s="1" t="s">
        <v>1882</v>
      </c>
      <c r="D591" s="1" t="s">
        <v>1863</v>
      </c>
    </row>
    <row r="592" customFormat="false" ht="15" hidden="false" customHeight="false" outlineLevel="0" collapsed="false">
      <c r="A592" s="1" t="s">
        <v>1883</v>
      </c>
      <c r="B592" s="1" t="s">
        <v>1884</v>
      </c>
      <c r="C592" s="1" t="s">
        <v>1558</v>
      </c>
      <c r="D592" s="1" t="s">
        <v>1885</v>
      </c>
    </row>
    <row r="593" customFormat="false" ht="15" hidden="false" customHeight="false" outlineLevel="0" collapsed="false">
      <c r="A593" s="1" t="s">
        <v>1886</v>
      </c>
      <c r="B593" s="1" t="s">
        <v>1887</v>
      </c>
      <c r="C593" s="1" t="s">
        <v>1555</v>
      </c>
      <c r="D593" s="1" t="s">
        <v>1885</v>
      </c>
    </row>
    <row r="594" customFormat="false" ht="15" hidden="false" customHeight="false" outlineLevel="0" collapsed="false">
      <c r="A594" s="1" t="s">
        <v>1888</v>
      </c>
      <c r="B594" s="1" t="s">
        <v>163</v>
      </c>
      <c r="C594" s="1" t="s">
        <v>1876</v>
      </c>
      <c r="D594" s="1" t="s">
        <v>1885</v>
      </c>
    </row>
    <row r="595" customFormat="false" ht="15" hidden="false" customHeight="false" outlineLevel="0" collapsed="false">
      <c r="A595" s="1" t="s">
        <v>1889</v>
      </c>
      <c r="B595" s="1" t="s">
        <v>1890</v>
      </c>
      <c r="C595" s="1" t="s">
        <v>1547</v>
      </c>
      <c r="D595" s="1" t="s">
        <v>1885</v>
      </c>
    </row>
    <row r="596" customFormat="false" ht="15" hidden="false" customHeight="false" outlineLevel="0" collapsed="false">
      <c r="A596" s="1" t="s">
        <v>1891</v>
      </c>
      <c r="B596" s="1" t="s">
        <v>1892</v>
      </c>
      <c r="C596" s="1" t="s">
        <v>1679</v>
      </c>
      <c r="D596" s="1" t="s">
        <v>1893</v>
      </c>
    </row>
    <row r="597" customFormat="false" ht="15" hidden="false" customHeight="false" outlineLevel="0" collapsed="false">
      <c r="A597" s="1" t="s">
        <v>1894</v>
      </c>
      <c r="B597" s="1" t="s">
        <v>1895</v>
      </c>
      <c r="C597" s="1" t="s">
        <v>1896</v>
      </c>
      <c r="D597" s="1" t="s">
        <v>1893</v>
      </c>
    </row>
    <row r="598" customFormat="false" ht="15" hidden="false" customHeight="false" outlineLevel="0" collapsed="false">
      <c r="A598" s="1" t="s">
        <v>1897</v>
      </c>
      <c r="B598" s="1" t="s">
        <v>1898</v>
      </c>
      <c r="C598" s="1" t="s">
        <v>1836</v>
      </c>
      <c r="D598" s="1" t="s">
        <v>871</v>
      </c>
    </row>
    <row r="599" customFormat="false" ht="15" hidden="false" customHeight="false" outlineLevel="0" collapsed="false">
      <c r="A599" s="1" t="s">
        <v>1899</v>
      </c>
      <c r="B599" s="1" t="s">
        <v>1900</v>
      </c>
      <c r="C599" s="1" t="s">
        <v>1555</v>
      </c>
      <c r="D599" s="1" t="s">
        <v>903</v>
      </c>
    </row>
    <row r="600" customFormat="false" ht="15" hidden="false" customHeight="false" outlineLevel="0" collapsed="false">
      <c r="A600" s="1" t="s">
        <v>1901</v>
      </c>
      <c r="B600" s="1" t="s">
        <v>1902</v>
      </c>
      <c r="C600" s="1" t="s">
        <v>1903</v>
      </c>
      <c r="D600" s="1" t="s">
        <v>1869</v>
      </c>
    </row>
    <row r="601" customFormat="false" ht="15" hidden="false" customHeight="false" outlineLevel="0" collapsed="false">
      <c r="A601" s="1" t="s">
        <v>1904</v>
      </c>
      <c r="B601" s="1" t="s">
        <v>1905</v>
      </c>
      <c r="C601" s="1" t="s">
        <v>1906</v>
      </c>
      <c r="D601" s="1" t="s">
        <v>1907</v>
      </c>
    </row>
    <row r="602" customFormat="false" ht="15" hidden="false" customHeight="false" outlineLevel="0" collapsed="false">
      <c r="A602" s="1" t="s">
        <v>1908</v>
      </c>
      <c r="B602" s="1" t="s">
        <v>1909</v>
      </c>
      <c r="C602" s="1" t="s">
        <v>1906</v>
      </c>
      <c r="D602" s="1" t="s">
        <v>1910</v>
      </c>
    </row>
    <row r="603" customFormat="false" ht="15" hidden="false" customHeight="false" outlineLevel="0" collapsed="false">
      <c r="A603" s="1" t="s">
        <v>1911</v>
      </c>
      <c r="B603" s="1" t="s">
        <v>1912</v>
      </c>
      <c r="C603" s="1" t="s">
        <v>1906</v>
      </c>
      <c r="D603" s="1" t="s">
        <v>1913</v>
      </c>
    </row>
    <row r="604" customFormat="false" ht="15" hidden="false" customHeight="false" outlineLevel="0" collapsed="false">
      <c r="A604" s="1" t="s">
        <v>1914</v>
      </c>
      <c r="B604" s="1" t="s">
        <v>1915</v>
      </c>
      <c r="C604" s="1" t="s">
        <v>1882</v>
      </c>
      <c r="D604" s="1" t="s">
        <v>1916</v>
      </c>
    </row>
    <row r="605" customFormat="false" ht="15" hidden="false" customHeight="false" outlineLevel="0" collapsed="false">
      <c r="A605" s="1" t="s">
        <v>1917</v>
      </c>
      <c r="B605" s="1" t="s">
        <v>1918</v>
      </c>
      <c r="C605" s="1" t="s">
        <v>1919</v>
      </c>
      <c r="D605" s="1" t="s">
        <v>1920</v>
      </c>
    </row>
    <row r="606" customFormat="false" ht="15" hidden="false" customHeight="false" outlineLevel="0" collapsed="false">
      <c r="A606" s="1" t="s">
        <v>1921</v>
      </c>
      <c r="B606" s="1" t="s">
        <v>1468</v>
      </c>
      <c r="C606" s="1" t="s">
        <v>1558</v>
      </c>
      <c r="D606" s="1" t="s">
        <v>1916</v>
      </c>
    </row>
    <row r="607" customFormat="false" ht="15" hidden="false" customHeight="false" outlineLevel="0" collapsed="false">
      <c r="A607" s="1" t="s">
        <v>1922</v>
      </c>
      <c r="B607" s="1" t="s">
        <v>1923</v>
      </c>
      <c r="C607" s="1" t="s">
        <v>1906</v>
      </c>
      <c r="D607" s="1" t="s">
        <v>1924</v>
      </c>
    </row>
    <row r="608" customFormat="false" ht="15" hidden="false" customHeight="false" outlineLevel="0" collapsed="false">
      <c r="A608" s="1" t="s">
        <v>1925</v>
      </c>
      <c r="B608" s="1" t="s">
        <v>1468</v>
      </c>
      <c r="C608" s="1" t="s">
        <v>1803</v>
      </c>
      <c r="D608" s="1" t="s">
        <v>1920</v>
      </c>
    </row>
    <row r="609" customFormat="false" ht="15" hidden="false" customHeight="false" outlineLevel="0" collapsed="false">
      <c r="A609" s="1" t="s">
        <v>1926</v>
      </c>
      <c r="B609" s="1" t="s">
        <v>1927</v>
      </c>
      <c r="C609" s="1" t="s">
        <v>1808</v>
      </c>
      <c r="D609" s="1" t="s">
        <v>1916</v>
      </c>
    </row>
    <row r="610" customFormat="false" ht="15" hidden="false" customHeight="false" outlineLevel="0" collapsed="false">
      <c r="A610" s="1" t="s">
        <v>1928</v>
      </c>
      <c r="B610" s="1" t="s">
        <v>1468</v>
      </c>
      <c r="C610" s="1" t="s">
        <v>1929</v>
      </c>
      <c r="D610" s="1" t="s">
        <v>1924</v>
      </c>
    </row>
    <row r="611" customFormat="false" ht="15" hidden="false" customHeight="false" outlineLevel="0" collapsed="false">
      <c r="A611" s="1" t="s">
        <v>1930</v>
      </c>
      <c r="B611" s="1" t="s">
        <v>1923</v>
      </c>
      <c r="C611" s="1" t="s">
        <v>1571</v>
      </c>
      <c r="D611" s="1" t="s">
        <v>817</v>
      </c>
    </row>
    <row r="612" customFormat="false" ht="15" hidden="false" customHeight="false" outlineLevel="0" collapsed="false">
      <c r="A612" s="1" t="s">
        <v>1931</v>
      </c>
      <c r="B612" s="1" t="s">
        <v>1932</v>
      </c>
      <c r="C612" s="1" t="s">
        <v>1651</v>
      </c>
      <c r="D612" s="1" t="s">
        <v>817</v>
      </c>
    </row>
    <row r="613" customFormat="false" ht="15" hidden="false" customHeight="false" outlineLevel="0" collapsed="false">
      <c r="A613" s="1" t="s">
        <v>1933</v>
      </c>
      <c r="B613" s="1" t="s">
        <v>1927</v>
      </c>
      <c r="C613" s="1" t="s">
        <v>1934</v>
      </c>
      <c r="D613" s="1" t="s">
        <v>1935</v>
      </c>
    </row>
    <row r="614" customFormat="false" ht="15" hidden="false" customHeight="false" outlineLevel="0" collapsed="false">
      <c r="A614" s="1" t="s">
        <v>1936</v>
      </c>
      <c r="B614" s="1" t="s">
        <v>1597</v>
      </c>
      <c r="C614" s="1" t="s">
        <v>1937</v>
      </c>
      <c r="D614" s="1" t="s">
        <v>899</v>
      </c>
    </row>
    <row r="615" customFormat="false" ht="15" hidden="false" customHeight="false" outlineLevel="0" collapsed="false">
      <c r="A615" s="1" t="s">
        <v>1938</v>
      </c>
      <c r="B615" s="1" t="s">
        <v>1939</v>
      </c>
      <c r="C615" s="1" t="s">
        <v>1940</v>
      </c>
      <c r="D615" s="1" t="s">
        <v>598</v>
      </c>
    </row>
    <row r="616" customFormat="false" ht="15" hidden="false" customHeight="false" outlineLevel="0" collapsed="false">
      <c r="A616" s="1" t="s">
        <v>1941</v>
      </c>
      <c r="B616" s="1" t="s">
        <v>1902</v>
      </c>
      <c r="C616" s="1" t="s">
        <v>1942</v>
      </c>
      <c r="D616" s="1" t="s">
        <v>605</v>
      </c>
    </row>
    <row r="617" customFormat="false" ht="15" hidden="false" customHeight="false" outlineLevel="0" collapsed="false">
      <c r="A617" s="1" t="s">
        <v>1943</v>
      </c>
      <c r="B617" s="1" t="s">
        <v>1900</v>
      </c>
      <c r="C617" s="1" t="s">
        <v>1649</v>
      </c>
      <c r="D617" s="1" t="s">
        <v>605</v>
      </c>
    </row>
    <row r="618" customFormat="false" ht="15" hidden="false" customHeight="false" outlineLevel="0" collapsed="false">
      <c r="A618" s="1" t="s">
        <v>1944</v>
      </c>
      <c r="B618" s="1" t="s">
        <v>1945</v>
      </c>
      <c r="C618" s="1" t="s">
        <v>1946</v>
      </c>
      <c r="D618" s="1" t="s">
        <v>1947</v>
      </c>
    </row>
    <row r="619" customFormat="false" ht="15" hidden="false" customHeight="false" outlineLevel="0" collapsed="false">
      <c r="A619" s="1" t="s">
        <v>1948</v>
      </c>
      <c r="B619" s="1" t="s">
        <v>1945</v>
      </c>
      <c r="C619" s="1" t="s">
        <v>1949</v>
      </c>
      <c r="D619" s="1" t="s">
        <v>594</v>
      </c>
    </row>
    <row r="620" customFormat="false" ht="15" hidden="false" customHeight="false" outlineLevel="0" collapsed="false">
      <c r="A620" s="1" t="s">
        <v>1950</v>
      </c>
      <c r="B620" s="1" t="s">
        <v>1900</v>
      </c>
      <c r="C620" s="1" t="s">
        <v>1949</v>
      </c>
      <c r="D620" s="1" t="s">
        <v>1951</v>
      </c>
    </row>
    <row r="621" customFormat="false" ht="15" hidden="false" customHeight="false" outlineLevel="0" collapsed="false">
      <c r="A621" s="1" t="s">
        <v>1952</v>
      </c>
      <c r="B621" s="1" t="s">
        <v>1953</v>
      </c>
      <c r="C621" s="1" t="s">
        <v>1954</v>
      </c>
      <c r="D621" s="1" t="s">
        <v>1073</v>
      </c>
    </row>
    <row r="622" customFormat="false" ht="15" hidden="false" customHeight="false" outlineLevel="0" collapsed="false">
      <c r="A622" s="1" t="s">
        <v>1955</v>
      </c>
      <c r="B622" s="1" t="s">
        <v>1956</v>
      </c>
      <c r="C622" s="1" t="s">
        <v>1603</v>
      </c>
      <c r="D622" s="1" t="s">
        <v>590</v>
      </c>
    </row>
    <row r="623" customFormat="false" ht="15" hidden="false" customHeight="false" outlineLevel="0" collapsed="false">
      <c r="A623" s="1" t="s">
        <v>1957</v>
      </c>
      <c r="B623" s="1" t="s">
        <v>1958</v>
      </c>
      <c r="C623" s="1" t="s">
        <v>1959</v>
      </c>
      <c r="D623" s="1" t="s">
        <v>1960</v>
      </c>
    </row>
    <row r="624" customFormat="false" ht="15" hidden="false" customHeight="false" outlineLevel="0" collapsed="false">
      <c r="A624" s="1" t="s">
        <v>1961</v>
      </c>
      <c r="B624" s="1" t="s">
        <v>1962</v>
      </c>
      <c r="C624" s="1" t="s">
        <v>1959</v>
      </c>
      <c r="D624" s="1" t="s">
        <v>1963</v>
      </c>
    </row>
    <row r="625" customFormat="false" ht="15" hidden="false" customHeight="false" outlineLevel="0" collapsed="false">
      <c r="A625" s="1" t="s">
        <v>1964</v>
      </c>
      <c r="B625" s="1" t="s">
        <v>1909</v>
      </c>
      <c r="C625" s="1" t="s">
        <v>1965</v>
      </c>
      <c r="D625" s="1" t="s">
        <v>941</v>
      </c>
    </row>
    <row r="626" customFormat="false" ht="15" hidden="false" customHeight="false" outlineLevel="0" collapsed="false">
      <c r="A626" s="1" t="s">
        <v>1966</v>
      </c>
      <c r="B626" s="1" t="s">
        <v>1912</v>
      </c>
      <c r="C626" s="1" t="s">
        <v>1967</v>
      </c>
      <c r="D626" s="1" t="s">
        <v>1968</v>
      </c>
    </row>
    <row r="627" customFormat="false" ht="15" hidden="false" customHeight="false" outlineLevel="0" collapsed="false">
      <c r="A627" s="1" t="s">
        <v>1969</v>
      </c>
      <c r="B627" s="1" t="s">
        <v>1970</v>
      </c>
      <c r="C627" s="1" t="s">
        <v>1607</v>
      </c>
      <c r="D627" s="1" t="s">
        <v>1971</v>
      </c>
    </row>
    <row r="628" customFormat="false" ht="15" hidden="false" customHeight="false" outlineLevel="0" collapsed="false">
      <c r="A628" s="1" t="s">
        <v>1972</v>
      </c>
      <c r="B628" s="1" t="s">
        <v>1464</v>
      </c>
      <c r="C628" s="1" t="s">
        <v>1607</v>
      </c>
      <c r="D628" s="1" t="s">
        <v>1971</v>
      </c>
    </row>
    <row r="629" customFormat="false" ht="15" hidden="false" customHeight="false" outlineLevel="0" collapsed="false">
      <c r="A629" s="1" t="s">
        <v>1973</v>
      </c>
      <c r="B629" s="1" t="s">
        <v>1974</v>
      </c>
      <c r="C629" s="1" t="s">
        <v>1975</v>
      </c>
      <c r="D629" s="1" t="s">
        <v>891</v>
      </c>
    </row>
    <row r="630" customFormat="false" ht="15" hidden="false" customHeight="false" outlineLevel="0" collapsed="false">
      <c r="A630" s="1" t="s">
        <v>1976</v>
      </c>
      <c r="B630" s="1" t="s">
        <v>1977</v>
      </c>
      <c r="C630" s="1" t="s">
        <v>1978</v>
      </c>
      <c r="D630" s="1" t="s">
        <v>1979</v>
      </c>
    </row>
    <row r="631" customFormat="false" ht="15" hidden="false" customHeight="false" outlineLevel="0" collapsed="false">
      <c r="A631" s="1" t="s">
        <v>1980</v>
      </c>
      <c r="B631" s="1" t="s">
        <v>1460</v>
      </c>
      <c r="C631" s="1" t="s">
        <v>1981</v>
      </c>
      <c r="D631" s="1" t="s">
        <v>1982</v>
      </c>
    </row>
    <row r="632" customFormat="false" ht="15" hidden="false" customHeight="false" outlineLevel="0" collapsed="false">
      <c r="A632" s="1" t="s">
        <v>1983</v>
      </c>
      <c r="B632" s="1" t="s">
        <v>1984</v>
      </c>
      <c r="C632" s="1" t="s">
        <v>1985</v>
      </c>
      <c r="D632" s="1" t="s">
        <v>1982</v>
      </c>
    </row>
    <row r="633" customFormat="false" ht="15" hidden="false" customHeight="false" outlineLevel="0" collapsed="false">
      <c r="A633" s="1" t="s">
        <v>1986</v>
      </c>
      <c r="B633" s="1" t="s">
        <v>1875</v>
      </c>
      <c r="C633" s="1" t="s">
        <v>1987</v>
      </c>
      <c r="D633" s="1" t="s">
        <v>1982</v>
      </c>
    </row>
    <row r="634" customFormat="false" ht="15" hidden="false" customHeight="false" outlineLevel="0" collapsed="false">
      <c r="A634" s="1" t="s">
        <v>1988</v>
      </c>
      <c r="B634" s="1" t="s">
        <v>1989</v>
      </c>
      <c r="C634" s="1" t="s">
        <v>1990</v>
      </c>
      <c r="D634" s="1" t="s">
        <v>1991</v>
      </c>
    </row>
    <row r="635" customFormat="false" ht="15" hidden="false" customHeight="false" outlineLevel="0" collapsed="false">
      <c r="A635" s="1" t="s">
        <v>1992</v>
      </c>
      <c r="B635" s="1" t="s">
        <v>1993</v>
      </c>
      <c r="C635" s="1" t="s">
        <v>1994</v>
      </c>
      <c r="D635" s="1" t="s">
        <v>1068</v>
      </c>
    </row>
    <row r="636" customFormat="false" ht="15" hidden="false" customHeight="false" outlineLevel="0" collapsed="false">
      <c r="A636" s="1" t="s">
        <v>1995</v>
      </c>
      <c r="B636" s="1" t="s">
        <v>1996</v>
      </c>
      <c r="C636" s="1" t="s">
        <v>1997</v>
      </c>
      <c r="D636" s="1" t="s">
        <v>1998</v>
      </c>
    </row>
    <row r="637" customFormat="false" ht="15" hidden="false" customHeight="false" outlineLevel="0" collapsed="false">
      <c r="A637" s="1" t="s">
        <v>1999</v>
      </c>
      <c r="B637" s="1" t="s">
        <v>2000</v>
      </c>
      <c r="C637" s="1" t="s">
        <v>2001</v>
      </c>
      <c r="D637" s="1" t="s">
        <v>1998</v>
      </c>
    </row>
    <row r="638" customFormat="false" ht="15" hidden="false" customHeight="false" outlineLevel="0" collapsed="false">
      <c r="A638" s="1" t="s">
        <v>2002</v>
      </c>
      <c r="B638" s="1" t="s">
        <v>1862</v>
      </c>
      <c r="C638" s="1" t="s">
        <v>2003</v>
      </c>
      <c r="D638" s="1" t="s">
        <v>616</v>
      </c>
    </row>
    <row r="639" customFormat="false" ht="15" hidden="false" customHeight="false" outlineLevel="0" collapsed="false">
      <c r="A639" s="1" t="s">
        <v>2004</v>
      </c>
      <c r="B639" s="1" t="s">
        <v>2005</v>
      </c>
      <c r="C639" s="1" t="s">
        <v>2006</v>
      </c>
      <c r="D639" s="1" t="s">
        <v>2007</v>
      </c>
    </row>
    <row r="640" customFormat="false" ht="15" hidden="false" customHeight="false" outlineLevel="0" collapsed="false">
      <c r="A640" s="1" t="s">
        <v>2008</v>
      </c>
      <c r="B640" s="1" t="s">
        <v>2009</v>
      </c>
      <c r="C640" s="1" t="s">
        <v>1615</v>
      </c>
      <c r="D640" s="1" t="s">
        <v>358</v>
      </c>
    </row>
    <row r="641" customFormat="false" ht="15" hidden="false" customHeight="false" outlineLevel="0" collapsed="false">
      <c r="A641" s="1" t="s">
        <v>2010</v>
      </c>
      <c r="B641" s="1" t="s">
        <v>2011</v>
      </c>
      <c r="C641" s="1" t="s">
        <v>2012</v>
      </c>
      <c r="D641" s="1" t="s">
        <v>2007</v>
      </c>
    </row>
    <row r="642" customFormat="false" ht="15" hidden="false" customHeight="false" outlineLevel="0" collapsed="false">
      <c r="A642" s="1" t="s">
        <v>2013</v>
      </c>
      <c r="B642" s="1" t="s">
        <v>2014</v>
      </c>
      <c r="C642" s="1" t="s">
        <v>2015</v>
      </c>
      <c r="D642" s="1" t="s">
        <v>2016</v>
      </c>
    </row>
    <row r="643" customFormat="false" ht="15" hidden="false" customHeight="false" outlineLevel="0" collapsed="false">
      <c r="A643" s="1" t="s">
        <v>2017</v>
      </c>
      <c r="B643" s="1" t="s">
        <v>2018</v>
      </c>
      <c r="C643" s="1" t="s">
        <v>2001</v>
      </c>
      <c r="D643" s="1" t="s">
        <v>944</v>
      </c>
    </row>
    <row r="644" customFormat="false" ht="15" hidden="false" customHeight="false" outlineLevel="0" collapsed="false">
      <c r="A644" s="1" t="s">
        <v>2019</v>
      </c>
      <c r="B644" s="1" t="s">
        <v>2018</v>
      </c>
      <c r="C644" s="1" t="s">
        <v>2020</v>
      </c>
      <c r="D644" s="1" t="s">
        <v>2021</v>
      </c>
    </row>
    <row r="645" customFormat="false" ht="15" hidden="false" customHeight="false" outlineLevel="0" collapsed="false">
      <c r="A645" s="1" t="s">
        <v>2022</v>
      </c>
      <c r="B645" s="1" t="s">
        <v>274</v>
      </c>
      <c r="C645" s="1" t="s">
        <v>2023</v>
      </c>
      <c r="D645" s="1" t="s">
        <v>2024</v>
      </c>
    </row>
    <row r="646" customFormat="false" ht="15" hidden="false" customHeight="false" outlineLevel="0" collapsed="false">
      <c r="A646" s="1" t="s">
        <v>2025</v>
      </c>
      <c r="B646" s="1" t="s">
        <v>2026</v>
      </c>
      <c r="C646" s="1" t="s">
        <v>1997</v>
      </c>
      <c r="D646" s="1" t="s">
        <v>2027</v>
      </c>
    </row>
    <row r="647" customFormat="false" ht="15" hidden="false" customHeight="false" outlineLevel="0" collapsed="false">
      <c r="A647" s="1" t="s">
        <v>2028</v>
      </c>
      <c r="B647" s="1" t="s">
        <v>2026</v>
      </c>
      <c r="C647" s="1" t="s">
        <v>2001</v>
      </c>
      <c r="D647" s="1" t="s">
        <v>2024</v>
      </c>
    </row>
    <row r="648" customFormat="false" ht="15" hidden="false" customHeight="false" outlineLevel="0" collapsed="false">
      <c r="A648" s="1" t="s">
        <v>2029</v>
      </c>
      <c r="B648" s="1" t="s">
        <v>1441</v>
      </c>
      <c r="C648" s="1" t="s">
        <v>1997</v>
      </c>
      <c r="D648" s="1" t="s">
        <v>2027</v>
      </c>
    </row>
    <row r="649" customFormat="false" ht="15" hidden="false" customHeight="false" outlineLevel="0" collapsed="false">
      <c r="A649" s="1" t="s">
        <v>2030</v>
      </c>
      <c r="B649" s="1" t="s">
        <v>2031</v>
      </c>
      <c r="C649" s="1" t="s">
        <v>2012</v>
      </c>
      <c r="D649" s="1" t="s">
        <v>944</v>
      </c>
    </row>
    <row r="650" customFormat="false" ht="15" hidden="false" customHeight="false" outlineLevel="0" collapsed="false">
      <c r="A650" s="1" t="s">
        <v>2032</v>
      </c>
      <c r="B650" s="1" t="s">
        <v>2033</v>
      </c>
      <c r="C650" s="1" t="s">
        <v>2012</v>
      </c>
      <c r="D650" s="1" t="s">
        <v>944</v>
      </c>
    </row>
    <row r="651" customFormat="false" ht="15" hidden="false" customHeight="false" outlineLevel="0" collapsed="false">
      <c r="A651" s="1" t="s">
        <v>2034</v>
      </c>
      <c r="B651" s="1" t="s">
        <v>2033</v>
      </c>
      <c r="C651" s="1" t="s">
        <v>2020</v>
      </c>
      <c r="D651" s="1" t="s">
        <v>944</v>
      </c>
    </row>
    <row r="652" customFormat="false" ht="15" hidden="false" customHeight="false" outlineLevel="0" collapsed="false">
      <c r="A652" s="1" t="s">
        <v>2035</v>
      </c>
      <c r="B652" s="1" t="s">
        <v>2036</v>
      </c>
      <c r="C652" s="1" t="s">
        <v>1997</v>
      </c>
      <c r="D652" s="1" t="s">
        <v>2027</v>
      </c>
    </row>
    <row r="653" customFormat="false" ht="15" hidden="false" customHeight="false" outlineLevel="0" collapsed="false">
      <c r="A653" s="1" t="s">
        <v>2037</v>
      </c>
      <c r="B653" s="1" t="s">
        <v>1441</v>
      </c>
      <c r="C653" s="1" t="s">
        <v>2038</v>
      </c>
      <c r="D653" s="1" t="s">
        <v>1083</v>
      </c>
    </row>
    <row r="654" customFormat="false" ht="15" hidden="false" customHeight="false" outlineLevel="0" collapsed="false">
      <c r="A654" s="1" t="s">
        <v>2039</v>
      </c>
      <c r="B654" s="1" t="s">
        <v>2040</v>
      </c>
      <c r="C654" s="1" t="s">
        <v>2038</v>
      </c>
      <c r="D654" s="1" t="s">
        <v>2041</v>
      </c>
    </row>
    <row r="655" customFormat="false" ht="15" hidden="false" customHeight="false" outlineLevel="0" collapsed="false">
      <c r="A655" s="1" t="s">
        <v>2042</v>
      </c>
      <c r="B655" s="1" t="s">
        <v>2043</v>
      </c>
      <c r="C655" s="1" t="s">
        <v>2044</v>
      </c>
      <c r="D655" s="1" t="s">
        <v>2045</v>
      </c>
    </row>
    <row r="656" customFormat="false" ht="15" hidden="false" customHeight="false" outlineLevel="0" collapsed="false">
      <c r="A656" s="1" t="s">
        <v>2046</v>
      </c>
      <c r="B656" s="1" t="s">
        <v>1835</v>
      </c>
      <c r="C656" s="1" t="s">
        <v>2047</v>
      </c>
      <c r="D656" s="1" t="s">
        <v>362</v>
      </c>
    </row>
    <row r="657" customFormat="false" ht="15" hidden="false" customHeight="false" outlineLevel="0" collapsed="false">
      <c r="A657" s="1" t="s">
        <v>2048</v>
      </c>
      <c r="B657" s="1" t="s">
        <v>2018</v>
      </c>
      <c r="C657" s="1" t="s">
        <v>2049</v>
      </c>
      <c r="D657" s="1" t="s">
        <v>2050</v>
      </c>
    </row>
    <row r="658" customFormat="false" ht="15" hidden="false" customHeight="false" outlineLevel="0" collapsed="false">
      <c r="A658" s="1" t="s">
        <v>2051</v>
      </c>
      <c r="B658" s="1" t="s">
        <v>1844</v>
      </c>
      <c r="C658" s="1" t="s">
        <v>2052</v>
      </c>
      <c r="D658" s="1" t="s">
        <v>160</v>
      </c>
    </row>
    <row r="659" customFormat="false" ht="15" hidden="false" customHeight="false" outlineLevel="0" collapsed="false">
      <c r="A659" s="1" t="s">
        <v>2053</v>
      </c>
      <c r="B659" s="1" t="s">
        <v>2054</v>
      </c>
      <c r="C659" s="1" t="s">
        <v>2038</v>
      </c>
      <c r="D659" s="1" t="s">
        <v>809</v>
      </c>
    </row>
    <row r="660" customFormat="false" ht="15" hidden="false" customHeight="false" outlineLevel="0" collapsed="false">
      <c r="A660" s="1" t="s">
        <v>2055</v>
      </c>
      <c r="B660" s="1" t="s">
        <v>2056</v>
      </c>
      <c r="C660" s="1" t="s">
        <v>2057</v>
      </c>
      <c r="D660" s="1" t="s">
        <v>98</v>
      </c>
    </row>
    <row r="661" customFormat="false" ht="15" hidden="false" customHeight="false" outlineLevel="0" collapsed="false">
      <c r="A661" s="1" t="s">
        <v>2058</v>
      </c>
      <c r="B661" s="1" t="s">
        <v>2005</v>
      </c>
      <c r="C661" s="1" t="s">
        <v>2001</v>
      </c>
      <c r="D661" s="1" t="s">
        <v>2059</v>
      </c>
    </row>
    <row r="662" customFormat="false" ht="15" hidden="false" customHeight="false" outlineLevel="0" collapsed="false">
      <c r="A662" s="1" t="s">
        <v>2060</v>
      </c>
      <c r="B662" s="1" t="s">
        <v>1853</v>
      </c>
      <c r="C662" s="1" t="s">
        <v>2061</v>
      </c>
      <c r="D662" s="1" t="s">
        <v>1087</v>
      </c>
    </row>
    <row r="663" customFormat="false" ht="15" hidden="false" customHeight="false" outlineLevel="0" collapsed="false">
      <c r="A663" s="1" t="s">
        <v>2062</v>
      </c>
      <c r="B663" s="1" t="s">
        <v>2063</v>
      </c>
      <c r="C663" s="1" t="s">
        <v>2064</v>
      </c>
      <c r="D663" s="1" t="s">
        <v>948</v>
      </c>
    </row>
    <row r="664" customFormat="false" ht="15" hidden="false" customHeight="false" outlineLevel="0" collapsed="false">
      <c r="A664" s="1" t="s">
        <v>2065</v>
      </c>
      <c r="B664" s="1" t="s">
        <v>2066</v>
      </c>
      <c r="C664" s="1" t="s">
        <v>1611</v>
      </c>
      <c r="D664" s="1" t="s">
        <v>2067</v>
      </c>
    </row>
    <row r="665" customFormat="false" ht="15" hidden="false" customHeight="false" outlineLevel="0" collapsed="false">
      <c r="A665" s="1" t="s">
        <v>2068</v>
      </c>
      <c r="B665" s="1" t="s">
        <v>2069</v>
      </c>
      <c r="C665" s="1" t="s">
        <v>1987</v>
      </c>
      <c r="D665" s="1" t="s">
        <v>2070</v>
      </c>
    </row>
    <row r="666" customFormat="false" ht="15" hidden="false" customHeight="false" outlineLevel="0" collapsed="false">
      <c r="A666" s="1" t="s">
        <v>2071</v>
      </c>
      <c r="B666" s="1" t="s">
        <v>2072</v>
      </c>
      <c r="C666" s="1" t="s">
        <v>2073</v>
      </c>
      <c r="D666" s="1" t="s">
        <v>2074</v>
      </c>
    </row>
    <row r="667" customFormat="false" ht="15" hidden="false" customHeight="false" outlineLevel="0" collapsed="false">
      <c r="A667" s="1" t="s">
        <v>2075</v>
      </c>
      <c r="B667" s="1" t="s">
        <v>2072</v>
      </c>
      <c r="C667" s="1" t="s">
        <v>2076</v>
      </c>
      <c r="D667" s="1" t="s">
        <v>2077</v>
      </c>
    </row>
    <row r="668" customFormat="false" ht="15" hidden="false" customHeight="false" outlineLevel="0" collapsed="false">
      <c r="A668" s="1" t="s">
        <v>2078</v>
      </c>
      <c r="B668" s="1" t="s">
        <v>2079</v>
      </c>
      <c r="C668" s="1" t="s">
        <v>2080</v>
      </c>
      <c r="D668" s="1" t="s">
        <v>2081</v>
      </c>
    </row>
    <row r="669" customFormat="false" ht="15" hidden="false" customHeight="false" outlineLevel="0" collapsed="false">
      <c r="A669" s="1" t="s">
        <v>2082</v>
      </c>
      <c r="B669" s="1" t="s">
        <v>2083</v>
      </c>
      <c r="C669" s="1" t="s">
        <v>2084</v>
      </c>
      <c r="D669" s="1" t="s">
        <v>2085</v>
      </c>
    </row>
    <row r="670" customFormat="false" ht="15" hidden="false" customHeight="false" outlineLevel="0" collapsed="false">
      <c r="A670" s="1" t="s">
        <v>2086</v>
      </c>
      <c r="B670" s="1" t="s">
        <v>2087</v>
      </c>
      <c r="C670" s="1" t="s">
        <v>2088</v>
      </c>
      <c r="D670" s="1" t="s">
        <v>2081</v>
      </c>
    </row>
    <row r="671" customFormat="false" ht="15" hidden="false" customHeight="false" outlineLevel="0" collapsed="false">
      <c r="A671" s="1" t="s">
        <v>2089</v>
      </c>
      <c r="B671" s="1" t="s">
        <v>2090</v>
      </c>
      <c r="C671" s="1" t="s">
        <v>2091</v>
      </c>
      <c r="D671" s="1" t="s">
        <v>2077</v>
      </c>
    </row>
    <row r="672" customFormat="false" ht="15" hidden="false" customHeight="false" outlineLevel="0" collapsed="false">
      <c r="A672" s="1" t="s">
        <v>2092</v>
      </c>
      <c r="B672" s="1" t="s">
        <v>2056</v>
      </c>
      <c r="C672" s="1" t="s">
        <v>2093</v>
      </c>
      <c r="D672" s="1" t="s">
        <v>2077</v>
      </c>
    </row>
    <row r="673" customFormat="false" ht="15" hidden="false" customHeight="false" outlineLevel="0" collapsed="false">
      <c r="A673" s="1" t="s">
        <v>2094</v>
      </c>
      <c r="B673" s="1" t="s">
        <v>1847</v>
      </c>
      <c r="C673" s="1" t="s">
        <v>2095</v>
      </c>
      <c r="D673" s="1" t="s">
        <v>1094</v>
      </c>
    </row>
    <row r="674" customFormat="false" ht="15" hidden="false" customHeight="false" outlineLevel="0" collapsed="false">
      <c r="A674" s="1" t="s">
        <v>2096</v>
      </c>
      <c r="B674" s="1" t="s">
        <v>2097</v>
      </c>
      <c r="C674" s="1" t="s">
        <v>2098</v>
      </c>
      <c r="D674" s="1" t="s">
        <v>2099</v>
      </c>
    </row>
    <row r="675" customFormat="false" ht="15" hidden="false" customHeight="false" outlineLevel="0" collapsed="false">
      <c r="A675" s="1" t="s">
        <v>2100</v>
      </c>
      <c r="B675" s="1" t="s">
        <v>2101</v>
      </c>
      <c r="C675" s="1" t="s">
        <v>2076</v>
      </c>
      <c r="D675" s="1" t="s">
        <v>2099</v>
      </c>
    </row>
    <row r="676" customFormat="false" ht="15" hidden="false" customHeight="false" outlineLevel="0" collapsed="false">
      <c r="A676" s="1" t="s">
        <v>2102</v>
      </c>
      <c r="B676" s="1" t="s">
        <v>2103</v>
      </c>
      <c r="C676" s="1" t="s">
        <v>1611</v>
      </c>
      <c r="D676" s="1" t="s">
        <v>2077</v>
      </c>
    </row>
    <row r="677" customFormat="false" ht="15" hidden="false" customHeight="false" outlineLevel="0" collapsed="false">
      <c r="A677" s="1" t="s">
        <v>2104</v>
      </c>
      <c r="B677" s="1" t="s">
        <v>2105</v>
      </c>
      <c r="C677" s="1" t="s">
        <v>1987</v>
      </c>
      <c r="D677" s="1" t="s">
        <v>2077</v>
      </c>
    </row>
    <row r="678" customFormat="false" ht="15" hidden="false" customHeight="false" outlineLevel="0" collapsed="false">
      <c r="A678" s="1" t="s">
        <v>2106</v>
      </c>
      <c r="B678" s="1" t="s">
        <v>2043</v>
      </c>
      <c r="C678" s="1" t="s">
        <v>1981</v>
      </c>
      <c r="D678" s="1" t="s">
        <v>2077</v>
      </c>
    </row>
    <row r="679" customFormat="false" ht="15" hidden="false" customHeight="false" outlineLevel="0" collapsed="false">
      <c r="A679" s="1" t="s">
        <v>2107</v>
      </c>
      <c r="B679" s="1" t="s">
        <v>2105</v>
      </c>
      <c r="C679" s="1" t="s">
        <v>2108</v>
      </c>
      <c r="D679" s="1" t="s">
        <v>2077</v>
      </c>
    </row>
    <row r="680" customFormat="false" ht="15" hidden="false" customHeight="false" outlineLevel="0" collapsed="false">
      <c r="A680" s="1" t="s">
        <v>2109</v>
      </c>
      <c r="B680" s="1" t="s">
        <v>2040</v>
      </c>
      <c r="C680" s="1" t="s">
        <v>1645</v>
      </c>
      <c r="D680" s="1" t="s">
        <v>2081</v>
      </c>
    </row>
    <row r="681" customFormat="false" ht="15" hidden="false" customHeight="false" outlineLevel="0" collapsed="false">
      <c r="A681" s="1" t="s">
        <v>2110</v>
      </c>
      <c r="B681" s="1" t="s">
        <v>1832</v>
      </c>
      <c r="C681" s="1" t="s">
        <v>1967</v>
      </c>
      <c r="D681" s="1" t="s">
        <v>2077</v>
      </c>
    </row>
    <row r="682" customFormat="false" ht="15" hidden="false" customHeight="false" outlineLevel="0" collapsed="false">
      <c r="A682" s="1" t="s">
        <v>2111</v>
      </c>
      <c r="B682" s="1" t="s">
        <v>2112</v>
      </c>
      <c r="C682" s="1" t="s">
        <v>2084</v>
      </c>
      <c r="D682" s="1" t="s">
        <v>2085</v>
      </c>
    </row>
    <row r="683" customFormat="false" ht="15" hidden="false" customHeight="false" outlineLevel="0" collapsed="false">
      <c r="A683" s="1" t="s">
        <v>2113</v>
      </c>
      <c r="B683" s="1" t="s">
        <v>2114</v>
      </c>
      <c r="C683" s="1" t="s">
        <v>2115</v>
      </c>
      <c r="D683" s="1" t="s">
        <v>2077</v>
      </c>
    </row>
    <row r="684" customFormat="false" ht="15" hidden="false" customHeight="false" outlineLevel="0" collapsed="false">
      <c r="A684" s="1" t="s">
        <v>2116</v>
      </c>
      <c r="B684" s="1" t="s">
        <v>2117</v>
      </c>
      <c r="C684" s="1" t="s">
        <v>2118</v>
      </c>
      <c r="D684" s="1" t="s">
        <v>2085</v>
      </c>
    </row>
    <row r="685" customFormat="false" ht="15" hidden="false" customHeight="false" outlineLevel="0" collapsed="false">
      <c r="A685" s="1" t="s">
        <v>2119</v>
      </c>
      <c r="B685" s="1" t="s">
        <v>2120</v>
      </c>
      <c r="C685" s="1" t="s">
        <v>2121</v>
      </c>
      <c r="D685" s="1" t="s">
        <v>2081</v>
      </c>
    </row>
    <row r="686" customFormat="false" ht="15" hidden="false" customHeight="false" outlineLevel="0" collapsed="false">
      <c r="A686" s="1" t="s">
        <v>2122</v>
      </c>
      <c r="B686" s="1" t="s">
        <v>2123</v>
      </c>
      <c r="C686" s="1" t="s">
        <v>2124</v>
      </c>
      <c r="D686" s="1" t="s">
        <v>2081</v>
      </c>
    </row>
    <row r="687" customFormat="false" ht="15" hidden="false" customHeight="false" outlineLevel="0" collapsed="false">
      <c r="A687" s="1" t="s">
        <v>2125</v>
      </c>
      <c r="B687" s="1" t="s">
        <v>2126</v>
      </c>
      <c r="C687" s="1" t="s">
        <v>2124</v>
      </c>
      <c r="D687" s="1" t="s">
        <v>805</v>
      </c>
    </row>
    <row r="688" customFormat="false" ht="15" hidden="false" customHeight="false" outlineLevel="0" collapsed="false">
      <c r="A688" s="1" t="s">
        <v>2127</v>
      </c>
      <c r="B688" s="1" t="s">
        <v>2128</v>
      </c>
      <c r="C688" s="1" t="s">
        <v>2124</v>
      </c>
      <c r="D688" s="1" t="s">
        <v>805</v>
      </c>
    </row>
    <row r="689" customFormat="false" ht="15" hidden="false" customHeight="false" outlineLevel="0" collapsed="false">
      <c r="A689" s="1" t="s">
        <v>2129</v>
      </c>
      <c r="B689" s="1" t="s">
        <v>2130</v>
      </c>
      <c r="C689" s="1" t="s">
        <v>2131</v>
      </c>
      <c r="D689" s="1" t="s">
        <v>805</v>
      </c>
    </row>
    <row r="690" customFormat="false" ht="15" hidden="false" customHeight="false" outlineLevel="0" collapsed="false">
      <c r="A690" s="1" t="s">
        <v>2132</v>
      </c>
      <c r="B690" s="1" t="s">
        <v>2133</v>
      </c>
      <c r="C690" s="1" t="s">
        <v>249</v>
      </c>
      <c r="D690" s="1" t="s">
        <v>2134</v>
      </c>
    </row>
    <row r="691" customFormat="false" ht="15" hidden="false" customHeight="false" outlineLevel="0" collapsed="false">
      <c r="A691" s="1" t="s">
        <v>2135</v>
      </c>
      <c r="B691" s="1" t="s">
        <v>2136</v>
      </c>
      <c r="C691" s="1" t="s">
        <v>1934</v>
      </c>
      <c r="D691" s="1" t="s">
        <v>2137</v>
      </c>
    </row>
    <row r="692" customFormat="false" ht="15" hidden="false" customHeight="false" outlineLevel="0" collapsed="false">
      <c r="A692" s="1" t="s">
        <v>2138</v>
      </c>
      <c r="B692" s="1" t="s">
        <v>2139</v>
      </c>
      <c r="C692" s="1" t="s">
        <v>2140</v>
      </c>
      <c r="D692" s="1" t="s">
        <v>2141</v>
      </c>
    </row>
    <row r="693" customFormat="false" ht="15" hidden="false" customHeight="false" outlineLevel="0" collapsed="false">
      <c r="A693" s="1" t="s">
        <v>2142</v>
      </c>
      <c r="B693" s="1" t="s">
        <v>2139</v>
      </c>
      <c r="C693" s="1" t="s">
        <v>2140</v>
      </c>
      <c r="D693" s="1" t="s">
        <v>2141</v>
      </c>
    </row>
    <row r="694" customFormat="false" ht="15" hidden="false" customHeight="false" outlineLevel="0" collapsed="false">
      <c r="A694" s="1" t="s">
        <v>2143</v>
      </c>
      <c r="B694" s="1" t="s">
        <v>2139</v>
      </c>
      <c r="C694" s="1" t="s">
        <v>2140</v>
      </c>
      <c r="D694" s="1" t="s">
        <v>2141</v>
      </c>
    </row>
    <row r="695" customFormat="false" ht="15" hidden="false" customHeight="false" outlineLevel="0" collapsed="false">
      <c r="A695" s="1" t="s">
        <v>2144</v>
      </c>
      <c r="B695" s="1" t="s">
        <v>1810</v>
      </c>
      <c r="C695" s="1" t="s">
        <v>2145</v>
      </c>
      <c r="D695" s="1" t="s">
        <v>98</v>
      </c>
    </row>
    <row r="696" customFormat="false" ht="15" hidden="false" customHeight="false" outlineLevel="0" collapsed="false">
      <c r="A696" s="1" t="s">
        <v>2146</v>
      </c>
      <c r="B696" s="1" t="s">
        <v>1610</v>
      </c>
      <c r="C696" s="1" t="s">
        <v>1854</v>
      </c>
      <c r="D696" s="1" t="s">
        <v>2147</v>
      </c>
    </row>
    <row r="697" customFormat="false" ht="15" hidden="false" customHeight="false" outlineLevel="0" collapsed="false">
      <c r="A697" s="1" t="s">
        <v>2148</v>
      </c>
      <c r="B697" s="1" t="s">
        <v>2149</v>
      </c>
      <c r="C697" s="1" t="s">
        <v>2150</v>
      </c>
      <c r="D697" s="1" t="s">
        <v>2151</v>
      </c>
    </row>
    <row r="698" customFormat="false" ht="15" hidden="false" customHeight="false" outlineLevel="0" collapsed="false">
      <c r="A698" s="1" t="s">
        <v>2152</v>
      </c>
      <c r="B698" s="1" t="s">
        <v>1768</v>
      </c>
      <c r="C698" s="1" t="s">
        <v>2153</v>
      </c>
      <c r="D698" s="1" t="s">
        <v>2085</v>
      </c>
    </row>
    <row r="699" customFormat="false" ht="15" hidden="false" customHeight="false" outlineLevel="0" collapsed="false">
      <c r="A699" s="1" t="s">
        <v>2154</v>
      </c>
      <c r="B699" s="1" t="s">
        <v>1813</v>
      </c>
      <c r="C699" s="1" t="s">
        <v>1805</v>
      </c>
      <c r="D699" s="1" t="s">
        <v>2085</v>
      </c>
    </row>
    <row r="700" customFormat="false" ht="15" hidden="false" customHeight="false" outlineLevel="0" collapsed="false">
      <c r="A700" s="1" t="s">
        <v>2155</v>
      </c>
      <c r="B700" s="1" t="s">
        <v>1610</v>
      </c>
      <c r="C700" s="1" t="s">
        <v>1824</v>
      </c>
      <c r="D700" s="1" t="s">
        <v>1094</v>
      </c>
    </row>
    <row r="701" customFormat="false" ht="15" hidden="false" customHeight="false" outlineLevel="0" collapsed="false">
      <c r="A701" s="1" t="s">
        <v>2156</v>
      </c>
      <c r="B701" s="1" t="s">
        <v>1610</v>
      </c>
      <c r="C701" s="1" t="s">
        <v>2157</v>
      </c>
      <c r="D701" s="1" t="s">
        <v>2081</v>
      </c>
    </row>
    <row r="702" customFormat="false" ht="15" hidden="false" customHeight="false" outlineLevel="0" collapsed="false">
      <c r="A702" s="1" t="s">
        <v>2158</v>
      </c>
      <c r="B702" s="1" t="s">
        <v>1795</v>
      </c>
      <c r="C702" s="1" t="s">
        <v>2159</v>
      </c>
      <c r="D702" s="1" t="s">
        <v>2077</v>
      </c>
    </row>
    <row r="703" customFormat="false" ht="15" hidden="false" customHeight="false" outlineLevel="0" collapsed="false">
      <c r="A703" s="1" t="s">
        <v>2160</v>
      </c>
      <c r="B703" s="1" t="s">
        <v>1435</v>
      </c>
      <c r="C703" s="1" t="s">
        <v>1934</v>
      </c>
      <c r="D703" s="1" t="s">
        <v>1094</v>
      </c>
    </row>
    <row r="704" customFormat="false" ht="15" hidden="false" customHeight="false" outlineLevel="0" collapsed="false">
      <c r="A704" s="1" t="s">
        <v>2161</v>
      </c>
      <c r="B704" s="1" t="s">
        <v>2162</v>
      </c>
      <c r="C704" s="1" t="s">
        <v>2163</v>
      </c>
      <c r="D704" s="1" t="s">
        <v>2164</v>
      </c>
    </row>
    <row r="705" customFormat="false" ht="15" hidden="false" customHeight="false" outlineLevel="0" collapsed="false">
      <c r="A705" s="1" t="s">
        <v>2165</v>
      </c>
      <c r="B705" s="1" t="s">
        <v>1799</v>
      </c>
      <c r="C705" s="1" t="s">
        <v>1942</v>
      </c>
      <c r="D705" s="1" t="s">
        <v>2137</v>
      </c>
    </row>
    <row r="706" customFormat="false" ht="15" hidden="false" customHeight="false" outlineLevel="0" collapsed="false">
      <c r="A706" s="1" t="s">
        <v>2166</v>
      </c>
      <c r="B706" s="1" t="s">
        <v>1363</v>
      </c>
      <c r="C706" s="1" t="s">
        <v>2167</v>
      </c>
      <c r="D706" s="1" t="s">
        <v>2137</v>
      </c>
    </row>
    <row r="707" customFormat="false" ht="15" hidden="false" customHeight="false" outlineLevel="0" collapsed="false">
      <c r="A707" s="1" t="s">
        <v>2168</v>
      </c>
      <c r="B707" s="1" t="s">
        <v>1648</v>
      </c>
      <c r="C707" s="1" t="s">
        <v>2124</v>
      </c>
      <c r="D707" s="1" t="s">
        <v>2137</v>
      </c>
    </row>
    <row r="708" customFormat="false" ht="15" hidden="false" customHeight="false" outlineLevel="0" collapsed="false">
      <c r="A708" s="1" t="s">
        <v>2169</v>
      </c>
      <c r="B708" s="1" t="s">
        <v>1642</v>
      </c>
      <c r="C708" s="1" t="s">
        <v>2170</v>
      </c>
      <c r="D708" s="1" t="s">
        <v>2171</v>
      </c>
    </row>
    <row r="709" customFormat="false" ht="15" hidden="false" customHeight="false" outlineLevel="0" collapsed="false">
      <c r="A709" s="1" t="s">
        <v>2172</v>
      </c>
      <c r="B709" s="1" t="s">
        <v>1431</v>
      </c>
      <c r="C709" s="1" t="s">
        <v>2173</v>
      </c>
      <c r="D709" s="1" t="s">
        <v>765</v>
      </c>
    </row>
    <row r="710" customFormat="false" ht="15" hidden="false" customHeight="false" outlineLevel="0" collapsed="false">
      <c r="A710" s="1" t="s">
        <v>2174</v>
      </c>
      <c r="B710" s="1" t="s">
        <v>1614</v>
      </c>
      <c r="C710" s="1" t="s">
        <v>1965</v>
      </c>
      <c r="D710" s="1" t="s">
        <v>2175</v>
      </c>
    </row>
    <row r="711" customFormat="false" ht="15" hidden="false" customHeight="false" outlineLevel="0" collapsed="false">
      <c r="A711" s="1" t="s">
        <v>2176</v>
      </c>
      <c r="B711" s="1" t="s">
        <v>2177</v>
      </c>
      <c r="C711" s="1" t="s">
        <v>2076</v>
      </c>
      <c r="D711" s="1" t="s">
        <v>2175</v>
      </c>
    </row>
    <row r="712" customFormat="false" ht="15" hidden="false" customHeight="false" outlineLevel="0" collapsed="false">
      <c r="A712" s="1" t="s">
        <v>2178</v>
      </c>
      <c r="B712" s="1" t="s">
        <v>2177</v>
      </c>
      <c r="C712" s="1" t="s">
        <v>2098</v>
      </c>
      <c r="D712" s="1" t="s">
        <v>578</v>
      </c>
    </row>
    <row r="713" customFormat="false" ht="15" hidden="false" customHeight="false" outlineLevel="0" collapsed="false">
      <c r="A713" s="1" t="s">
        <v>2179</v>
      </c>
      <c r="B713" s="1" t="s">
        <v>2180</v>
      </c>
      <c r="C713" s="1" t="s">
        <v>2080</v>
      </c>
      <c r="D713" s="1" t="s">
        <v>2181</v>
      </c>
    </row>
    <row r="714" customFormat="false" ht="15" hidden="false" customHeight="false" outlineLevel="0" collapsed="false">
      <c r="A714" s="1" t="s">
        <v>2182</v>
      </c>
      <c r="B714" s="1" t="s">
        <v>1653</v>
      </c>
      <c r="C714" s="1" t="s">
        <v>1645</v>
      </c>
      <c r="D714" s="1" t="s">
        <v>2183</v>
      </c>
    </row>
    <row r="715" customFormat="false" ht="15" hidden="false" customHeight="false" outlineLevel="0" collapsed="false">
      <c r="A715" s="1" t="s">
        <v>2184</v>
      </c>
      <c r="B715" s="1" t="s">
        <v>1353</v>
      </c>
      <c r="C715" s="1" t="s">
        <v>2185</v>
      </c>
      <c r="D715" s="1" t="s">
        <v>801</v>
      </c>
    </row>
    <row r="716" customFormat="false" ht="15" hidden="false" customHeight="false" outlineLevel="0" collapsed="false">
      <c r="A716" s="1" t="s">
        <v>2186</v>
      </c>
      <c r="B716" s="1" t="s">
        <v>1427</v>
      </c>
      <c r="C716" s="1" t="s">
        <v>2095</v>
      </c>
      <c r="D716" s="1" t="s">
        <v>2187</v>
      </c>
    </row>
    <row r="717" customFormat="false" ht="15" hidden="false" customHeight="false" outlineLevel="0" collapsed="false">
      <c r="A717" s="1" t="s">
        <v>2188</v>
      </c>
      <c r="B717" s="1" t="s">
        <v>2189</v>
      </c>
      <c r="C717" s="1" t="s">
        <v>2190</v>
      </c>
      <c r="D717" s="1" t="s">
        <v>2191</v>
      </c>
    </row>
    <row r="718" customFormat="false" ht="15" hidden="false" customHeight="false" outlineLevel="0" collapsed="false">
      <c r="A718" s="1" t="s">
        <v>2192</v>
      </c>
      <c r="B718" s="1" t="s">
        <v>2193</v>
      </c>
      <c r="C718" s="1" t="s">
        <v>2194</v>
      </c>
      <c r="D718" s="1" t="s">
        <v>2187</v>
      </c>
    </row>
    <row r="719" customFormat="false" ht="15" hidden="false" customHeight="false" outlineLevel="0" collapsed="false">
      <c r="A719" s="1" t="s">
        <v>2195</v>
      </c>
      <c r="B719" s="1" t="s">
        <v>2196</v>
      </c>
      <c r="C719" s="1" t="s">
        <v>2098</v>
      </c>
      <c r="D719" s="1" t="s">
        <v>2197</v>
      </c>
    </row>
    <row r="720" customFormat="false" ht="15" hidden="false" customHeight="false" outlineLevel="0" collapsed="false">
      <c r="A720" s="1" t="s">
        <v>2198</v>
      </c>
      <c r="B720" s="1" t="s">
        <v>2199</v>
      </c>
      <c r="C720" s="1" t="s">
        <v>1987</v>
      </c>
      <c r="D720" s="1" t="s">
        <v>2200</v>
      </c>
    </row>
    <row r="721" customFormat="false" ht="15" hidden="false" customHeight="false" outlineLevel="0" collapsed="false">
      <c r="A721" s="1" t="s">
        <v>2201</v>
      </c>
      <c r="B721" s="1" t="s">
        <v>2199</v>
      </c>
      <c r="C721" s="1" t="s">
        <v>1978</v>
      </c>
      <c r="D721" s="1" t="s">
        <v>2202</v>
      </c>
    </row>
    <row r="722" customFormat="false" ht="15" hidden="false" customHeight="false" outlineLevel="0" collapsed="false">
      <c r="A722" s="1" t="s">
        <v>2203</v>
      </c>
      <c r="B722" s="1" t="s">
        <v>2204</v>
      </c>
      <c r="C722" s="1" t="s">
        <v>1978</v>
      </c>
      <c r="D722" s="1" t="s">
        <v>2205</v>
      </c>
    </row>
    <row r="723" customFormat="false" ht="15" hidden="false" customHeight="false" outlineLevel="0" collapsed="false">
      <c r="A723" s="1" t="s">
        <v>2206</v>
      </c>
      <c r="B723" s="1" t="s">
        <v>2193</v>
      </c>
      <c r="C723" s="1" t="s">
        <v>2190</v>
      </c>
      <c r="D723" s="1" t="s">
        <v>2205</v>
      </c>
    </row>
    <row r="724" customFormat="false" ht="15" hidden="false" customHeight="false" outlineLevel="0" collapsed="false">
      <c r="A724" s="1" t="s">
        <v>2207</v>
      </c>
      <c r="B724" s="1" t="s">
        <v>1378</v>
      </c>
      <c r="C724" s="1" t="s">
        <v>2073</v>
      </c>
      <c r="D724" s="1" t="s">
        <v>106</v>
      </c>
    </row>
    <row r="725" customFormat="false" ht="15" hidden="false" customHeight="false" outlineLevel="0" collapsed="false">
      <c r="A725" s="1" t="s">
        <v>2208</v>
      </c>
      <c r="B725" s="1" t="s">
        <v>2209</v>
      </c>
      <c r="C725" s="1" t="s">
        <v>2095</v>
      </c>
      <c r="D725" s="1" t="s">
        <v>106</v>
      </c>
    </row>
    <row r="726" customFormat="false" ht="15" hidden="false" customHeight="false" outlineLevel="0" collapsed="false">
      <c r="A726" s="1" t="s">
        <v>2210</v>
      </c>
      <c r="B726" s="1" t="s">
        <v>2211</v>
      </c>
      <c r="C726" s="1" t="s">
        <v>2095</v>
      </c>
      <c r="D726" s="1" t="s">
        <v>2212</v>
      </c>
    </row>
    <row r="727" customFormat="false" ht="15" hidden="false" customHeight="false" outlineLevel="0" collapsed="false">
      <c r="A727" s="1" t="s">
        <v>2213</v>
      </c>
      <c r="B727" s="1" t="s">
        <v>2214</v>
      </c>
      <c r="C727" s="1" t="s">
        <v>2073</v>
      </c>
      <c r="D727" s="1" t="s">
        <v>2215</v>
      </c>
    </row>
    <row r="728" customFormat="false" ht="15" hidden="false" customHeight="false" outlineLevel="0" collapsed="false">
      <c r="A728" s="1" t="s">
        <v>2216</v>
      </c>
      <c r="B728" s="1" t="s">
        <v>2217</v>
      </c>
      <c r="C728" s="1" t="s">
        <v>1987</v>
      </c>
      <c r="D728" s="1" t="s">
        <v>2218</v>
      </c>
    </row>
    <row r="729" customFormat="false" ht="15" hidden="false" customHeight="false" outlineLevel="0" collapsed="false">
      <c r="A729" s="1" t="s">
        <v>2219</v>
      </c>
      <c r="B729" s="1" t="s">
        <v>2177</v>
      </c>
      <c r="C729" s="1" t="s">
        <v>1975</v>
      </c>
      <c r="D729" s="1" t="s">
        <v>768</v>
      </c>
    </row>
    <row r="730" customFormat="false" ht="15" hidden="false" customHeight="false" outlineLevel="0" collapsed="false">
      <c r="A730" s="1" t="s">
        <v>2220</v>
      </c>
      <c r="B730" s="1" t="s">
        <v>1353</v>
      </c>
      <c r="C730" s="1" t="s">
        <v>2221</v>
      </c>
      <c r="D730" s="1" t="s">
        <v>2222</v>
      </c>
    </row>
    <row r="731" customFormat="false" ht="15" hidden="false" customHeight="false" outlineLevel="0" collapsed="false">
      <c r="A731" s="1" t="s">
        <v>2223</v>
      </c>
      <c r="B731" s="1" t="s">
        <v>2224</v>
      </c>
      <c r="C731" s="1" t="s">
        <v>2190</v>
      </c>
      <c r="D731" s="1" t="s">
        <v>202</v>
      </c>
    </row>
    <row r="732" customFormat="false" ht="15" hidden="false" customHeight="false" outlineLevel="0" collapsed="false">
      <c r="A732" s="1" t="s">
        <v>2225</v>
      </c>
      <c r="B732" s="1" t="s">
        <v>2226</v>
      </c>
      <c r="C732" s="1" t="s">
        <v>2194</v>
      </c>
      <c r="D732" s="1" t="s">
        <v>2227</v>
      </c>
    </row>
    <row r="733" customFormat="false" ht="15" hidden="false" customHeight="false" outlineLevel="0" collapsed="false">
      <c r="A733" s="1" t="s">
        <v>2228</v>
      </c>
      <c r="B733" s="1" t="s">
        <v>1753</v>
      </c>
      <c r="C733" s="1" t="s">
        <v>2190</v>
      </c>
      <c r="D733" s="1" t="s">
        <v>2212</v>
      </c>
    </row>
    <row r="734" customFormat="false" ht="15" hidden="false" customHeight="false" outlineLevel="0" collapsed="false">
      <c r="A734" s="1" t="s">
        <v>2229</v>
      </c>
      <c r="B734" s="1" t="s">
        <v>2230</v>
      </c>
      <c r="C734" s="1" t="s">
        <v>2231</v>
      </c>
      <c r="D734" s="1" t="s">
        <v>2227</v>
      </c>
    </row>
    <row r="735" customFormat="false" ht="15" hidden="false" customHeight="false" outlineLevel="0" collapsed="false">
      <c r="A735" s="1" t="s">
        <v>2232</v>
      </c>
      <c r="B735" s="1" t="s">
        <v>2230</v>
      </c>
      <c r="C735" s="1" t="s">
        <v>2108</v>
      </c>
      <c r="D735" s="1" t="s">
        <v>768</v>
      </c>
    </row>
    <row r="736" customFormat="false" ht="15" hidden="false" customHeight="false" outlineLevel="0" collapsed="false">
      <c r="A736" s="1" t="s">
        <v>2233</v>
      </c>
      <c r="B736" s="1" t="s">
        <v>2230</v>
      </c>
      <c r="C736" s="1" t="s">
        <v>2234</v>
      </c>
      <c r="D736" s="1" t="s">
        <v>2218</v>
      </c>
    </row>
    <row r="737" customFormat="false" ht="15" hidden="false" customHeight="false" outlineLevel="0" collapsed="false">
      <c r="A737" s="1" t="s">
        <v>2235</v>
      </c>
      <c r="B737" s="1" t="s">
        <v>2236</v>
      </c>
      <c r="C737" s="1" t="s">
        <v>2093</v>
      </c>
      <c r="D737" s="1" t="s">
        <v>772</v>
      </c>
    </row>
    <row r="738" customFormat="false" ht="15" hidden="false" customHeight="false" outlineLevel="0" collapsed="false">
      <c r="A738" s="1" t="s">
        <v>2237</v>
      </c>
      <c r="B738" s="1" t="s">
        <v>1378</v>
      </c>
      <c r="C738" s="1" t="s">
        <v>2238</v>
      </c>
      <c r="D738" s="1" t="s">
        <v>2239</v>
      </c>
    </row>
    <row r="739" customFormat="false" ht="15" hidden="false" customHeight="false" outlineLevel="0" collapsed="false">
      <c r="A739" s="1" t="s">
        <v>2240</v>
      </c>
      <c r="B739" s="1" t="s">
        <v>2241</v>
      </c>
      <c r="C739" s="1" t="s">
        <v>1949</v>
      </c>
      <c r="D739" s="1" t="s">
        <v>775</v>
      </c>
    </row>
    <row r="740" customFormat="false" ht="15" hidden="false" customHeight="false" outlineLevel="0" collapsed="false">
      <c r="A740" s="1" t="s">
        <v>2242</v>
      </c>
      <c r="B740" s="1" t="s">
        <v>2243</v>
      </c>
      <c r="C740" s="1" t="s">
        <v>2167</v>
      </c>
      <c r="D740" s="1" t="s">
        <v>775</v>
      </c>
    </row>
    <row r="741" customFormat="false" ht="15" hidden="false" customHeight="false" outlineLevel="0" collapsed="false">
      <c r="A741" s="1" t="s">
        <v>2244</v>
      </c>
      <c r="B741" s="1" t="s">
        <v>2199</v>
      </c>
      <c r="C741" s="1" t="s">
        <v>2124</v>
      </c>
      <c r="D741" s="1" t="s">
        <v>2245</v>
      </c>
    </row>
    <row r="742" customFormat="false" ht="15" hidden="false" customHeight="false" outlineLevel="0" collapsed="false">
      <c r="A742" s="1" t="s">
        <v>2246</v>
      </c>
      <c r="B742" s="1" t="s">
        <v>1382</v>
      </c>
      <c r="C742" s="1" t="s">
        <v>2247</v>
      </c>
      <c r="D742" s="1" t="s">
        <v>775</v>
      </c>
    </row>
    <row r="743" customFormat="false" ht="15" hidden="false" customHeight="false" outlineLevel="0" collapsed="false">
      <c r="A743" s="1" t="s">
        <v>2248</v>
      </c>
      <c r="B743" s="1" t="s">
        <v>2249</v>
      </c>
      <c r="C743" s="1" t="s">
        <v>2250</v>
      </c>
      <c r="D743" s="1" t="s">
        <v>2251</v>
      </c>
    </row>
    <row r="744" customFormat="false" ht="15" hidden="false" customHeight="false" outlineLevel="0" collapsed="false">
      <c r="A744" s="1" t="s">
        <v>2252</v>
      </c>
      <c r="B744" s="1" t="s">
        <v>2253</v>
      </c>
      <c r="C744" s="1" t="s">
        <v>1574</v>
      </c>
      <c r="D744" s="1" t="s">
        <v>2251</v>
      </c>
    </row>
    <row r="745" customFormat="false" ht="15" hidden="false" customHeight="false" outlineLevel="0" collapsed="false">
      <c r="A745" s="1" t="s">
        <v>2254</v>
      </c>
      <c r="B745" s="1" t="s">
        <v>2204</v>
      </c>
      <c r="C745" s="1" t="s">
        <v>2255</v>
      </c>
      <c r="D745" s="1" t="s">
        <v>2245</v>
      </c>
    </row>
    <row r="746" customFormat="false" ht="15" hidden="false" customHeight="false" outlineLevel="0" collapsed="false">
      <c r="A746" s="1" t="s">
        <v>2256</v>
      </c>
      <c r="B746" s="1" t="s">
        <v>2193</v>
      </c>
      <c r="C746" s="1" t="s">
        <v>2257</v>
      </c>
      <c r="D746" s="1" t="s">
        <v>2245</v>
      </c>
    </row>
    <row r="747" customFormat="false" ht="15" hidden="false" customHeight="false" outlineLevel="0" collapsed="false">
      <c r="A747" s="1" t="s">
        <v>2258</v>
      </c>
      <c r="B747" s="1" t="s">
        <v>2259</v>
      </c>
      <c r="C747" s="1" t="s">
        <v>1929</v>
      </c>
      <c r="D747" s="1" t="s">
        <v>2260</v>
      </c>
    </row>
    <row r="748" customFormat="false" ht="15" hidden="false" customHeight="false" outlineLevel="0" collapsed="false">
      <c r="A748" s="1" t="s">
        <v>2261</v>
      </c>
      <c r="B748" s="1" t="s">
        <v>1750</v>
      </c>
      <c r="C748" s="1" t="s">
        <v>2262</v>
      </c>
      <c r="D748" s="1" t="s">
        <v>2263</v>
      </c>
    </row>
    <row r="749" customFormat="false" ht="15" hidden="false" customHeight="false" outlineLevel="0" collapsed="false">
      <c r="A749" s="1" t="s">
        <v>2264</v>
      </c>
      <c r="B749" s="1" t="s">
        <v>2236</v>
      </c>
      <c r="C749" s="1" t="s">
        <v>2265</v>
      </c>
      <c r="D749" s="1" t="s">
        <v>2266</v>
      </c>
    </row>
    <row r="750" customFormat="false" ht="15" hidden="false" customHeight="false" outlineLevel="0" collapsed="false">
      <c r="A750" s="1" t="s">
        <v>2267</v>
      </c>
      <c r="B750" s="1" t="s">
        <v>2268</v>
      </c>
      <c r="C750" s="1" t="s">
        <v>2140</v>
      </c>
      <c r="D750" s="1" t="s">
        <v>797</v>
      </c>
    </row>
    <row r="751" customFormat="false" ht="15" hidden="false" customHeight="false" outlineLevel="0" collapsed="false">
      <c r="A751" s="1" t="s">
        <v>2269</v>
      </c>
      <c r="B751" s="1" t="s">
        <v>2189</v>
      </c>
      <c r="C751" s="1" t="s">
        <v>2270</v>
      </c>
      <c r="D751" s="1" t="s">
        <v>2266</v>
      </c>
    </row>
    <row r="752" customFormat="false" ht="15" hidden="false" customHeight="false" outlineLevel="0" collapsed="false">
      <c r="A752" s="1" t="s">
        <v>2271</v>
      </c>
      <c r="B752" s="1" t="s">
        <v>2209</v>
      </c>
      <c r="C752" s="1" t="s">
        <v>2272</v>
      </c>
      <c r="D752" s="1" t="s">
        <v>2266</v>
      </c>
    </row>
    <row r="753" customFormat="false" ht="15" hidden="false" customHeight="false" outlineLevel="0" collapsed="false">
      <c r="A753" s="1" t="s">
        <v>2273</v>
      </c>
      <c r="B753" s="1" t="s">
        <v>2230</v>
      </c>
      <c r="C753" s="1" t="s">
        <v>2262</v>
      </c>
      <c r="D753" s="1" t="s">
        <v>2260</v>
      </c>
    </row>
    <row r="754" customFormat="false" ht="15" hidden="false" customHeight="false" outlineLevel="0" collapsed="false">
      <c r="A754" s="1" t="s">
        <v>2274</v>
      </c>
      <c r="B754" s="1" t="s">
        <v>1639</v>
      </c>
      <c r="C754" s="1" t="s">
        <v>2262</v>
      </c>
      <c r="D754" s="1" t="s">
        <v>2275</v>
      </c>
    </row>
    <row r="755" customFormat="false" ht="15" hidden="false" customHeight="false" outlineLevel="0" collapsed="false">
      <c r="A755" s="1" t="s">
        <v>2276</v>
      </c>
      <c r="B755" s="1" t="s">
        <v>2277</v>
      </c>
      <c r="C755" s="1" t="s">
        <v>1651</v>
      </c>
      <c r="D755" s="1" t="s">
        <v>2278</v>
      </c>
    </row>
    <row r="756" customFormat="false" ht="15" hidden="false" customHeight="false" outlineLevel="0" collapsed="false">
      <c r="A756" s="1" t="s">
        <v>2279</v>
      </c>
      <c r="B756" s="1" t="s">
        <v>2280</v>
      </c>
      <c r="C756" s="1" t="s">
        <v>2250</v>
      </c>
      <c r="D756" s="1" t="s">
        <v>2263</v>
      </c>
    </row>
    <row r="757" customFormat="false" ht="15" hidden="false" customHeight="false" outlineLevel="0" collapsed="false">
      <c r="A757" s="1" t="s">
        <v>2281</v>
      </c>
      <c r="B757" s="1" t="s">
        <v>2180</v>
      </c>
      <c r="C757" s="1" t="s">
        <v>2282</v>
      </c>
      <c r="D757" s="1" t="s">
        <v>797</v>
      </c>
    </row>
    <row r="758" customFormat="false" ht="15" hidden="false" customHeight="false" outlineLevel="0" collapsed="false">
      <c r="A758" s="1" t="s">
        <v>2283</v>
      </c>
      <c r="B758" s="1" t="s">
        <v>2284</v>
      </c>
      <c r="C758" s="1" t="s">
        <v>2285</v>
      </c>
      <c r="D758" s="1" t="s">
        <v>2286</v>
      </c>
    </row>
    <row r="759" customFormat="false" ht="15" hidden="false" customHeight="false" outlineLevel="0" collapsed="false">
      <c r="A759" s="1" t="s">
        <v>2287</v>
      </c>
      <c r="B759" s="1" t="s">
        <v>2284</v>
      </c>
      <c r="C759" s="1" t="s">
        <v>340</v>
      </c>
      <c r="D759" s="1" t="s">
        <v>2288</v>
      </c>
    </row>
    <row r="760" customFormat="false" ht="15" hidden="false" customHeight="false" outlineLevel="0" collapsed="false">
      <c r="A760" s="1" t="s">
        <v>2289</v>
      </c>
      <c r="B760" s="1" t="s">
        <v>2162</v>
      </c>
      <c r="C760" s="1" t="s">
        <v>1820</v>
      </c>
      <c r="D760" s="1" t="s">
        <v>2288</v>
      </c>
    </row>
    <row r="761" customFormat="false" ht="15" hidden="false" customHeight="false" outlineLevel="0" collapsed="false">
      <c r="A761" s="1" t="s">
        <v>2290</v>
      </c>
      <c r="B761" s="1" t="s">
        <v>2291</v>
      </c>
      <c r="C761" s="1" t="s">
        <v>1811</v>
      </c>
      <c r="D761" s="1" t="s">
        <v>2288</v>
      </c>
    </row>
    <row r="762" customFormat="false" ht="15" hidden="false" customHeight="false" outlineLevel="0" collapsed="false">
      <c r="A762" s="1" t="s">
        <v>2292</v>
      </c>
      <c r="B762" s="1" t="s">
        <v>2293</v>
      </c>
      <c r="C762" s="1" t="s">
        <v>1803</v>
      </c>
      <c r="D762" s="1" t="s">
        <v>2294</v>
      </c>
    </row>
    <row r="763" customFormat="false" ht="15" hidden="false" customHeight="false" outlineLevel="0" collapsed="false">
      <c r="A763" s="1" t="s">
        <v>2295</v>
      </c>
      <c r="B763" s="1" t="s">
        <v>2296</v>
      </c>
      <c r="C763" s="1" t="s">
        <v>1876</v>
      </c>
      <c r="D763" s="1" t="s">
        <v>2288</v>
      </c>
    </row>
    <row r="764" customFormat="false" ht="15" hidden="false" customHeight="false" outlineLevel="0" collapsed="false">
      <c r="A764" s="1" t="s">
        <v>2297</v>
      </c>
      <c r="B764" s="1" t="s">
        <v>2298</v>
      </c>
      <c r="C764" s="1" t="s">
        <v>414</v>
      </c>
      <c r="D764" s="1" t="s">
        <v>571</v>
      </c>
    </row>
    <row r="765" customFormat="false" ht="15" hidden="false" customHeight="false" outlineLevel="0" collapsed="false">
      <c r="A765" s="1" t="s">
        <v>2299</v>
      </c>
      <c r="B765" s="1" t="s">
        <v>268</v>
      </c>
      <c r="C765" s="1" t="s">
        <v>2150</v>
      </c>
      <c r="D765" s="1" t="s">
        <v>2286</v>
      </c>
    </row>
    <row r="766" customFormat="false" ht="15" hidden="false" customHeight="false" outlineLevel="0" collapsed="false">
      <c r="A766" s="1" t="s">
        <v>2300</v>
      </c>
      <c r="B766" s="1" t="s">
        <v>1653</v>
      </c>
      <c r="C766" s="1" t="s">
        <v>1503</v>
      </c>
      <c r="D766" s="1" t="s">
        <v>2288</v>
      </c>
    </row>
    <row r="767" customFormat="false" ht="15" hidden="false" customHeight="false" outlineLevel="0" collapsed="false">
      <c r="A767" s="1" t="s">
        <v>2301</v>
      </c>
      <c r="B767" s="1" t="s">
        <v>2236</v>
      </c>
      <c r="C767" s="1" t="s">
        <v>1836</v>
      </c>
      <c r="D767" s="1" t="s">
        <v>2302</v>
      </c>
    </row>
    <row r="768" customFormat="false" ht="15" hidden="false" customHeight="false" outlineLevel="0" collapsed="false">
      <c r="A768" s="1" t="s">
        <v>2303</v>
      </c>
      <c r="B768" s="1" t="s">
        <v>2243</v>
      </c>
      <c r="C768" s="1" t="s">
        <v>1796</v>
      </c>
      <c r="D768" s="1" t="s">
        <v>2302</v>
      </c>
    </row>
    <row r="769" customFormat="false" ht="15" hidden="false" customHeight="false" outlineLevel="0" collapsed="false">
      <c r="A769" s="1" t="s">
        <v>2304</v>
      </c>
      <c r="B769" s="1" t="s">
        <v>292</v>
      </c>
      <c r="C769" s="1" t="s">
        <v>1659</v>
      </c>
      <c r="D769" s="1" t="s">
        <v>571</v>
      </c>
    </row>
    <row r="770" customFormat="false" ht="15" hidden="false" customHeight="false" outlineLevel="0" collapsed="false">
      <c r="A770" s="1" t="s">
        <v>2305</v>
      </c>
      <c r="B770" s="1" t="s">
        <v>2306</v>
      </c>
      <c r="C770" s="1" t="s">
        <v>238</v>
      </c>
      <c r="D770" s="1" t="s">
        <v>2288</v>
      </c>
    </row>
    <row r="771" customFormat="false" ht="15" hidden="false" customHeight="false" outlineLevel="0" collapsed="false">
      <c r="A771" s="1" t="s">
        <v>2307</v>
      </c>
      <c r="B771" s="1" t="s">
        <v>2308</v>
      </c>
      <c r="C771" s="1" t="s">
        <v>2309</v>
      </c>
      <c r="D771" s="1" t="s">
        <v>2288</v>
      </c>
    </row>
    <row r="772" customFormat="false" ht="15" hidden="false" customHeight="false" outlineLevel="0" collapsed="false">
      <c r="A772" s="1" t="s">
        <v>2310</v>
      </c>
      <c r="B772" s="1" t="s">
        <v>2311</v>
      </c>
      <c r="C772" s="1" t="s">
        <v>2312</v>
      </c>
      <c r="D772" s="1" t="s">
        <v>2286</v>
      </c>
    </row>
    <row r="773" customFormat="false" ht="15" hidden="false" customHeight="false" outlineLevel="0" collapsed="false">
      <c r="A773" s="1" t="s">
        <v>2313</v>
      </c>
      <c r="B773" s="1" t="s">
        <v>2314</v>
      </c>
      <c r="C773" s="1" t="s">
        <v>1840</v>
      </c>
      <c r="D773" s="1" t="s">
        <v>571</v>
      </c>
    </row>
    <row r="774" customFormat="false" ht="15" hidden="false" customHeight="false" outlineLevel="0" collapsed="false">
      <c r="A774" s="1" t="s">
        <v>2315</v>
      </c>
      <c r="B774" s="1" t="s">
        <v>2316</v>
      </c>
      <c r="C774" s="1" t="s">
        <v>1866</v>
      </c>
      <c r="D774" s="1" t="s">
        <v>114</v>
      </c>
    </row>
    <row r="775" customFormat="false" ht="15" hidden="false" customHeight="false" outlineLevel="0" collapsed="false">
      <c r="A775" s="1" t="s">
        <v>2317</v>
      </c>
      <c r="B775" s="1" t="s">
        <v>2314</v>
      </c>
      <c r="C775" s="1" t="s">
        <v>1854</v>
      </c>
      <c r="D775" s="1" t="s">
        <v>782</v>
      </c>
    </row>
    <row r="776" customFormat="false" ht="15" hidden="false" customHeight="false" outlineLevel="0" collapsed="false">
      <c r="A776" s="1" t="s">
        <v>2318</v>
      </c>
      <c r="B776" s="1" t="s">
        <v>2311</v>
      </c>
      <c r="C776" s="1" t="s">
        <v>1782</v>
      </c>
      <c r="D776" s="1" t="s">
        <v>782</v>
      </c>
    </row>
    <row r="777" customFormat="false" ht="15" hidden="false" customHeight="false" outlineLevel="0" collapsed="false">
      <c r="A777" s="1" t="s">
        <v>2319</v>
      </c>
      <c r="B777" s="1" t="s">
        <v>2320</v>
      </c>
      <c r="C777" s="1" t="s">
        <v>2321</v>
      </c>
      <c r="D777" s="1" t="s">
        <v>786</v>
      </c>
    </row>
    <row r="778" customFormat="false" ht="15" hidden="false" customHeight="false" outlineLevel="0" collapsed="false">
      <c r="A778" s="1" t="s">
        <v>2322</v>
      </c>
      <c r="B778" s="1" t="s">
        <v>2323</v>
      </c>
      <c r="C778" s="1" t="s">
        <v>1860</v>
      </c>
      <c r="D778" s="1" t="s">
        <v>790</v>
      </c>
    </row>
    <row r="779" customFormat="false" ht="15" hidden="false" customHeight="false" outlineLevel="0" collapsed="false">
      <c r="A779" s="1" t="s">
        <v>2324</v>
      </c>
      <c r="B779" s="1" t="s">
        <v>1735</v>
      </c>
      <c r="C779" s="1" t="s">
        <v>2325</v>
      </c>
      <c r="D779" s="1" t="s">
        <v>2326</v>
      </c>
    </row>
    <row r="780" customFormat="false" ht="15" hidden="false" customHeight="false" outlineLevel="0" collapsed="false">
      <c r="A780" s="1" t="s">
        <v>2327</v>
      </c>
      <c r="B780" s="1" t="s">
        <v>1389</v>
      </c>
      <c r="C780" s="1" t="s">
        <v>235</v>
      </c>
      <c r="D780" s="1" t="s">
        <v>2328</v>
      </c>
    </row>
    <row r="781" customFormat="false" ht="15" hidden="false" customHeight="false" outlineLevel="0" collapsed="false">
      <c r="A781" s="1" t="s">
        <v>2329</v>
      </c>
      <c r="B781" s="1" t="s">
        <v>1667</v>
      </c>
      <c r="C781" s="1" t="s">
        <v>2330</v>
      </c>
      <c r="D781" s="1" t="s">
        <v>2331</v>
      </c>
    </row>
    <row r="782" customFormat="false" ht="15" hidden="false" customHeight="false" outlineLevel="0" collapsed="false">
      <c r="A782" s="1" t="s">
        <v>2332</v>
      </c>
      <c r="B782" s="1" t="s">
        <v>1629</v>
      </c>
      <c r="C782" s="1" t="s">
        <v>1483</v>
      </c>
      <c r="D782" s="1" t="s">
        <v>2333</v>
      </c>
    </row>
    <row r="783" customFormat="false" ht="15" hidden="false" customHeight="false" outlineLevel="0" collapsed="false">
      <c r="A783" s="1" t="s">
        <v>2334</v>
      </c>
      <c r="B783" s="1" t="s">
        <v>1665</v>
      </c>
      <c r="C783" s="1" t="s">
        <v>2335</v>
      </c>
      <c r="D783" s="1" t="s">
        <v>1104</v>
      </c>
    </row>
    <row r="784" customFormat="false" ht="15" hidden="false" customHeight="false" outlineLevel="0" collapsed="false">
      <c r="A784" s="1" t="s">
        <v>2336</v>
      </c>
      <c r="B784" s="1" t="s">
        <v>2337</v>
      </c>
      <c r="C784" s="1" t="s">
        <v>2338</v>
      </c>
      <c r="D784" s="1" t="s">
        <v>118</v>
      </c>
    </row>
    <row r="785" customFormat="false" ht="15" hidden="false" customHeight="false" outlineLevel="0" collapsed="false">
      <c r="A785" s="1" t="s">
        <v>2339</v>
      </c>
      <c r="B785" s="1" t="s">
        <v>2340</v>
      </c>
      <c r="C785" s="1" t="s">
        <v>2341</v>
      </c>
      <c r="D785" s="1" t="s">
        <v>961</v>
      </c>
    </row>
    <row r="786" customFormat="false" ht="15" hidden="false" customHeight="false" outlineLevel="0" collapsed="false">
      <c r="A786" s="1" t="s">
        <v>2342</v>
      </c>
      <c r="B786" s="1" t="s">
        <v>2343</v>
      </c>
      <c r="C786" s="1" t="s">
        <v>1761</v>
      </c>
      <c r="D786" s="1" t="s">
        <v>2344</v>
      </c>
    </row>
    <row r="787" customFormat="false" ht="15" hidden="false" customHeight="false" outlineLevel="0" collapsed="false">
      <c r="A787" s="1" t="s">
        <v>2345</v>
      </c>
      <c r="B787" s="1" t="s">
        <v>2308</v>
      </c>
      <c r="C787" s="1" t="s">
        <v>2346</v>
      </c>
      <c r="D787" s="1" t="s">
        <v>2347</v>
      </c>
    </row>
    <row r="788" customFormat="false" ht="15" hidden="false" customHeight="false" outlineLevel="0" collapsed="false">
      <c r="A788" s="1" t="s">
        <v>2348</v>
      </c>
      <c r="B788" s="1" t="s">
        <v>2316</v>
      </c>
      <c r="C788" s="1" t="s">
        <v>2338</v>
      </c>
      <c r="D788" s="1" t="s">
        <v>2349</v>
      </c>
    </row>
    <row r="789" customFormat="false" ht="15" hidden="false" customHeight="false" outlineLevel="0" collapsed="false">
      <c r="A789" s="1" t="s">
        <v>2350</v>
      </c>
      <c r="B789" s="1" t="s">
        <v>1392</v>
      </c>
      <c r="C789" s="1" t="s">
        <v>1480</v>
      </c>
      <c r="D789" s="1" t="s">
        <v>2349</v>
      </c>
    </row>
    <row r="790" customFormat="false" ht="15" hidden="false" customHeight="false" outlineLevel="0" collapsed="false">
      <c r="A790" s="1" t="s">
        <v>2351</v>
      </c>
      <c r="B790" s="1" t="s">
        <v>1392</v>
      </c>
      <c r="C790" s="1" t="s">
        <v>2335</v>
      </c>
      <c r="D790" s="1" t="s">
        <v>2349</v>
      </c>
    </row>
    <row r="791" customFormat="false" ht="15" hidden="false" customHeight="false" outlineLevel="0" collapsed="false">
      <c r="A791" s="1" t="s">
        <v>2352</v>
      </c>
      <c r="B791" s="1" t="s">
        <v>2353</v>
      </c>
      <c r="C791" s="1" t="s">
        <v>2354</v>
      </c>
      <c r="D791" s="1" t="s">
        <v>122</v>
      </c>
    </row>
    <row r="792" customFormat="false" ht="15" hidden="false" customHeight="false" outlineLevel="0" collapsed="false">
      <c r="A792" s="1" t="s">
        <v>2355</v>
      </c>
      <c r="B792" s="1" t="s">
        <v>2356</v>
      </c>
      <c r="C792" s="1" t="s">
        <v>2357</v>
      </c>
      <c r="D792" s="1" t="s">
        <v>2358</v>
      </c>
    </row>
    <row r="793" customFormat="false" ht="15" hidden="false" customHeight="false" outlineLevel="0" collapsed="false">
      <c r="A793" s="1" t="s">
        <v>2359</v>
      </c>
      <c r="B793" s="1" t="s">
        <v>2360</v>
      </c>
      <c r="C793" s="1" t="s">
        <v>2361</v>
      </c>
      <c r="D793" s="1" t="s">
        <v>336</v>
      </c>
    </row>
    <row r="794" customFormat="false" ht="15" hidden="false" customHeight="false" outlineLevel="0" collapsed="false">
      <c r="A794" s="1" t="s">
        <v>2362</v>
      </c>
      <c r="B794" s="1" t="s">
        <v>2363</v>
      </c>
      <c r="C794" s="1" t="s">
        <v>1761</v>
      </c>
      <c r="D794" s="1" t="s">
        <v>2364</v>
      </c>
    </row>
    <row r="795" customFormat="false" ht="15" hidden="false" customHeight="false" outlineLevel="0" collapsed="false">
      <c r="A795" s="1" t="s">
        <v>2365</v>
      </c>
      <c r="B795" s="1" t="s">
        <v>2366</v>
      </c>
      <c r="C795" s="1" t="s">
        <v>1523</v>
      </c>
      <c r="D795" s="1" t="s">
        <v>2367</v>
      </c>
    </row>
    <row r="796" customFormat="false" ht="15" hidden="false" customHeight="false" outlineLevel="0" collapsed="false">
      <c r="A796" s="1" t="s">
        <v>2368</v>
      </c>
      <c r="B796" s="1" t="s">
        <v>2369</v>
      </c>
      <c r="C796" s="1" t="s">
        <v>2370</v>
      </c>
      <c r="D796" s="1" t="s">
        <v>1107</v>
      </c>
    </row>
    <row r="797" customFormat="false" ht="15" hidden="false" customHeight="false" outlineLevel="0" collapsed="false">
      <c r="A797" s="1" t="s">
        <v>2371</v>
      </c>
      <c r="B797" s="1" t="s">
        <v>2372</v>
      </c>
      <c r="C797" s="1" t="s">
        <v>1424</v>
      </c>
      <c r="D797" s="1" t="s">
        <v>2373</v>
      </c>
    </row>
    <row r="798" customFormat="false" ht="15" hidden="false" customHeight="false" outlineLevel="0" collapsed="false">
      <c r="A798" s="1" t="s">
        <v>2374</v>
      </c>
      <c r="B798" s="1" t="s">
        <v>2375</v>
      </c>
      <c r="C798" s="1" t="s">
        <v>2376</v>
      </c>
      <c r="D798" s="1" t="s">
        <v>2377</v>
      </c>
    </row>
    <row r="799" customFormat="false" ht="15" hidden="false" customHeight="false" outlineLevel="0" collapsed="false">
      <c r="A799" s="1" t="s">
        <v>2378</v>
      </c>
      <c r="B799" s="1" t="s">
        <v>2379</v>
      </c>
      <c r="C799" s="1" t="s">
        <v>2380</v>
      </c>
      <c r="D799" s="1" t="s">
        <v>2381</v>
      </c>
    </row>
    <row r="800" customFormat="false" ht="15" hidden="false" customHeight="false" outlineLevel="0" collapsed="false">
      <c r="A800" s="1" t="s">
        <v>2382</v>
      </c>
      <c r="B800" s="1" t="s">
        <v>1342</v>
      </c>
      <c r="C800" s="1" t="s">
        <v>2383</v>
      </c>
      <c r="D800" s="1" t="s">
        <v>2384</v>
      </c>
    </row>
    <row r="801" customFormat="false" ht="15" hidden="false" customHeight="false" outlineLevel="0" collapsed="false">
      <c r="A801" s="1" t="s">
        <v>2385</v>
      </c>
      <c r="B801" s="1" t="s">
        <v>2386</v>
      </c>
      <c r="C801" s="1" t="s">
        <v>1527</v>
      </c>
      <c r="D801" s="1" t="s">
        <v>2384</v>
      </c>
    </row>
    <row r="802" customFormat="false" ht="15" hidden="false" customHeight="false" outlineLevel="0" collapsed="false">
      <c r="A802" s="1" t="s">
        <v>2387</v>
      </c>
      <c r="B802" s="1" t="s">
        <v>2268</v>
      </c>
      <c r="C802" s="1" t="s">
        <v>2338</v>
      </c>
      <c r="D802" s="1" t="s">
        <v>2388</v>
      </c>
    </row>
    <row r="803" customFormat="false" ht="15" hidden="false" customHeight="false" outlineLevel="0" collapsed="false">
      <c r="A803" s="1" t="s">
        <v>2389</v>
      </c>
      <c r="B803" s="1" t="s">
        <v>1753</v>
      </c>
      <c r="C803" s="1" t="s">
        <v>2390</v>
      </c>
      <c r="D803" s="1" t="s">
        <v>2388</v>
      </c>
    </row>
    <row r="804" customFormat="false" ht="15" hidden="false" customHeight="false" outlineLevel="0" collapsed="false">
      <c r="A804" s="1" t="s">
        <v>2391</v>
      </c>
      <c r="B804" s="1" t="s">
        <v>1356</v>
      </c>
      <c r="C804" s="1" t="s">
        <v>1766</v>
      </c>
      <c r="D804" s="1" t="s">
        <v>2392</v>
      </c>
    </row>
    <row r="805" customFormat="false" ht="15" hidden="false" customHeight="false" outlineLevel="0" collapsed="false">
      <c r="A805" s="1" t="s">
        <v>2393</v>
      </c>
      <c r="B805" s="1" t="s">
        <v>1431</v>
      </c>
      <c r="C805" s="1" t="s">
        <v>2394</v>
      </c>
      <c r="D805" s="1" t="s">
        <v>2395</v>
      </c>
    </row>
    <row r="806" customFormat="false" ht="15" hidden="false" customHeight="false" outlineLevel="0" collapsed="false">
      <c r="A806" s="1" t="s">
        <v>2396</v>
      </c>
      <c r="B806" s="1" t="s">
        <v>1807</v>
      </c>
      <c r="C806" s="1" t="s">
        <v>2397</v>
      </c>
      <c r="D806" s="1" t="s">
        <v>2398</v>
      </c>
    </row>
    <row r="807" customFormat="false" ht="15" hidden="false" customHeight="false" outlineLevel="0" collapsed="false">
      <c r="A807" s="1" t="s">
        <v>2399</v>
      </c>
      <c r="B807" s="1" t="s">
        <v>1360</v>
      </c>
      <c r="C807" s="1" t="s">
        <v>1707</v>
      </c>
      <c r="D807" s="1" t="s">
        <v>2400</v>
      </c>
    </row>
    <row r="808" customFormat="false" ht="15" hidden="false" customHeight="false" outlineLevel="0" collapsed="false">
      <c r="A808" s="1" t="s">
        <v>2401</v>
      </c>
      <c r="B808" s="1" t="s">
        <v>2296</v>
      </c>
      <c r="C808" s="1" t="s">
        <v>1860</v>
      </c>
      <c r="D808" s="1" t="s">
        <v>2402</v>
      </c>
    </row>
    <row r="809" customFormat="false" ht="15" hidden="false" customHeight="false" outlineLevel="0" collapsed="false">
      <c r="A809" s="1" t="s">
        <v>2403</v>
      </c>
      <c r="B809" s="1" t="s">
        <v>1807</v>
      </c>
      <c r="C809" s="1" t="s">
        <v>2321</v>
      </c>
      <c r="D809" s="1" t="s">
        <v>2398</v>
      </c>
    </row>
    <row r="810" customFormat="false" ht="15" hidden="false" customHeight="false" outlineLevel="0" collapsed="false">
      <c r="A810" s="1" t="s">
        <v>2404</v>
      </c>
      <c r="B810" s="1" t="s">
        <v>2405</v>
      </c>
      <c r="C810" s="1" t="s">
        <v>1854</v>
      </c>
      <c r="D810" s="1" t="s">
        <v>137</v>
      </c>
    </row>
    <row r="811" customFormat="false" ht="15" hidden="false" customHeight="false" outlineLevel="0" collapsed="false">
      <c r="A811" s="1" t="s">
        <v>2406</v>
      </c>
      <c r="B811" s="1" t="s">
        <v>268</v>
      </c>
      <c r="C811" s="1" t="s">
        <v>1686</v>
      </c>
      <c r="D811" s="1" t="s">
        <v>968</v>
      </c>
    </row>
    <row r="812" customFormat="false" ht="15" hidden="false" customHeight="false" outlineLevel="0" collapsed="false">
      <c r="A812" s="1" t="s">
        <v>2407</v>
      </c>
      <c r="B812" s="1" t="s">
        <v>1653</v>
      </c>
      <c r="C812" s="1" t="s">
        <v>1679</v>
      </c>
      <c r="D812" s="1" t="s">
        <v>968</v>
      </c>
    </row>
    <row r="813" customFormat="false" ht="15" hidden="false" customHeight="false" outlineLevel="0" collapsed="false">
      <c r="A813" s="1" t="s">
        <v>2408</v>
      </c>
      <c r="B813" s="1" t="s">
        <v>1427</v>
      </c>
      <c r="C813" s="1" t="s">
        <v>1662</v>
      </c>
      <c r="D813" s="1" t="s">
        <v>137</v>
      </c>
    </row>
    <row r="814" customFormat="false" ht="15" hidden="false" customHeight="false" outlineLevel="0" collapsed="false">
      <c r="A814" s="1" t="s">
        <v>2409</v>
      </c>
      <c r="B814" s="1" t="s">
        <v>1349</v>
      </c>
      <c r="C814" s="1" t="s">
        <v>2410</v>
      </c>
      <c r="D814" s="1" t="s">
        <v>2402</v>
      </c>
    </row>
    <row r="815" customFormat="false" ht="15" hidden="false" customHeight="false" outlineLevel="0" collapsed="false">
      <c r="A815" s="1" t="s">
        <v>2411</v>
      </c>
      <c r="B815" s="1" t="s">
        <v>1636</v>
      </c>
      <c r="C815" s="1" t="s">
        <v>1796</v>
      </c>
      <c r="D815" s="1" t="s">
        <v>2402</v>
      </c>
    </row>
    <row r="816" customFormat="false" ht="15" hidden="false" customHeight="false" outlineLevel="0" collapsed="false">
      <c r="A816" s="1" t="s">
        <v>2412</v>
      </c>
      <c r="B816" s="1" t="s">
        <v>2241</v>
      </c>
      <c r="C816" s="1" t="s">
        <v>2413</v>
      </c>
      <c r="D816" s="1" t="s">
        <v>2402</v>
      </c>
    </row>
    <row r="817" customFormat="false" ht="15" hidden="false" customHeight="false" outlineLevel="0" collapsed="false">
      <c r="A817" s="1" t="s">
        <v>2414</v>
      </c>
      <c r="B817" s="1" t="s">
        <v>2415</v>
      </c>
      <c r="C817" s="1" t="s">
        <v>1882</v>
      </c>
      <c r="D817" s="1" t="s">
        <v>2400</v>
      </c>
    </row>
    <row r="818" customFormat="false" ht="15" hidden="false" customHeight="false" outlineLevel="0" collapsed="false">
      <c r="A818" s="1" t="s">
        <v>2416</v>
      </c>
      <c r="B818" s="1" t="s">
        <v>2417</v>
      </c>
      <c r="C818" s="1" t="s">
        <v>2418</v>
      </c>
      <c r="D818" s="1" t="s">
        <v>2400</v>
      </c>
    </row>
    <row r="819" customFormat="false" ht="15" hidden="false" customHeight="false" outlineLevel="0" collapsed="false">
      <c r="A819" s="1" t="s">
        <v>2419</v>
      </c>
      <c r="B819" s="1" t="s">
        <v>288</v>
      </c>
      <c r="C819" s="1" t="s">
        <v>2420</v>
      </c>
      <c r="D819" s="1" t="s">
        <v>2400</v>
      </c>
    </row>
    <row r="820" customFormat="false" ht="15" hidden="false" customHeight="false" outlineLevel="0" collapsed="false">
      <c r="A820" s="1" t="s">
        <v>2421</v>
      </c>
      <c r="B820" s="1" t="s">
        <v>1336</v>
      </c>
      <c r="C820" s="1" t="s">
        <v>2420</v>
      </c>
      <c r="D820" s="1" t="s">
        <v>2400</v>
      </c>
    </row>
    <row r="821" customFormat="false" ht="15" hidden="false" customHeight="false" outlineLevel="0" collapsed="false">
      <c r="A821" s="1" t="s">
        <v>2422</v>
      </c>
      <c r="B821" s="1" t="s">
        <v>2423</v>
      </c>
      <c r="C821" s="1" t="s">
        <v>2424</v>
      </c>
      <c r="D821" s="1" t="s">
        <v>2400</v>
      </c>
    </row>
    <row r="822" customFormat="false" ht="15" hidden="false" customHeight="false" outlineLevel="0" collapsed="false">
      <c r="A822" s="1" t="s">
        <v>2425</v>
      </c>
      <c r="B822" s="1" t="s">
        <v>1076</v>
      </c>
      <c r="C822" s="1" t="s">
        <v>2424</v>
      </c>
      <c r="D822" s="1" t="s">
        <v>2400</v>
      </c>
    </row>
    <row r="823" customFormat="false" ht="15" hidden="false" customHeight="false" outlineLevel="0" collapsed="false">
      <c r="A823" s="1" t="s">
        <v>2426</v>
      </c>
      <c r="B823" s="1" t="s">
        <v>2427</v>
      </c>
      <c r="C823" s="1" t="s">
        <v>2418</v>
      </c>
      <c r="D823" s="1" t="s">
        <v>2398</v>
      </c>
    </row>
    <row r="824" customFormat="false" ht="15" hidden="false" customHeight="false" outlineLevel="0" collapsed="false">
      <c r="A824" s="1" t="s">
        <v>2428</v>
      </c>
      <c r="B824" s="1" t="s">
        <v>2429</v>
      </c>
      <c r="C824" s="1" t="s">
        <v>2430</v>
      </c>
      <c r="D824" s="1" t="s">
        <v>2395</v>
      </c>
    </row>
    <row r="825" customFormat="false" ht="15" hidden="false" customHeight="false" outlineLevel="0" collapsed="false">
      <c r="A825" s="1" t="s">
        <v>2431</v>
      </c>
      <c r="B825" s="1" t="s">
        <v>1106</v>
      </c>
      <c r="C825" s="1" t="s">
        <v>2255</v>
      </c>
      <c r="D825" s="1" t="s">
        <v>129</v>
      </c>
    </row>
    <row r="826" customFormat="false" ht="15" hidden="false" customHeight="false" outlineLevel="0" collapsed="false">
      <c r="A826" s="1" t="s">
        <v>2432</v>
      </c>
      <c r="B826" s="1" t="s">
        <v>2433</v>
      </c>
      <c r="C826" s="1" t="s">
        <v>1820</v>
      </c>
      <c r="D826" s="1" t="s">
        <v>2434</v>
      </c>
    </row>
    <row r="827" customFormat="false" ht="15" hidden="false" customHeight="false" outlineLevel="0" collapsed="false">
      <c r="A827" s="1" t="s">
        <v>2435</v>
      </c>
      <c r="B827" s="1" t="s">
        <v>2436</v>
      </c>
      <c r="C827" s="1" t="s">
        <v>1937</v>
      </c>
      <c r="D827" s="1" t="s">
        <v>2434</v>
      </c>
    </row>
    <row r="828" customFormat="false" ht="15" hidden="false" customHeight="false" outlineLevel="0" collapsed="false">
      <c r="A828" s="1" t="s">
        <v>2437</v>
      </c>
      <c r="B828" s="1" t="s">
        <v>2438</v>
      </c>
      <c r="C828" s="1" t="s">
        <v>2439</v>
      </c>
      <c r="D828" s="1" t="s">
        <v>2384</v>
      </c>
    </row>
    <row r="829" customFormat="false" ht="15" hidden="false" customHeight="false" outlineLevel="0" collapsed="false">
      <c r="A829" s="1" t="s">
        <v>2440</v>
      </c>
      <c r="B829" s="1" t="s">
        <v>2441</v>
      </c>
      <c r="C829" s="1" t="s">
        <v>1603</v>
      </c>
      <c r="D829" s="1" t="s">
        <v>2377</v>
      </c>
    </row>
    <row r="830" customFormat="false" ht="15" hidden="false" customHeight="false" outlineLevel="0" collapsed="false">
      <c r="A830" s="1" t="s">
        <v>2442</v>
      </c>
      <c r="B830" s="1" t="s">
        <v>2443</v>
      </c>
      <c r="C830" s="1" t="s">
        <v>2084</v>
      </c>
      <c r="D830" s="1" t="s">
        <v>2373</v>
      </c>
    </row>
    <row r="831" customFormat="false" ht="15" hidden="false" customHeight="false" outlineLevel="0" collapsed="false">
      <c r="A831" s="1" t="s">
        <v>2444</v>
      </c>
      <c r="B831" s="1" t="s">
        <v>2445</v>
      </c>
      <c r="C831" s="1" t="s">
        <v>2446</v>
      </c>
      <c r="D831" s="1" t="s">
        <v>2377</v>
      </c>
    </row>
    <row r="832" customFormat="false" ht="15" hidden="false" customHeight="false" outlineLevel="0" collapsed="false">
      <c r="A832" s="1" t="s">
        <v>2447</v>
      </c>
      <c r="B832" s="1" t="s">
        <v>2448</v>
      </c>
      <c r="C832" s="1" t="s">
        <v>1611</v>
      </c>
      <c r="D832" s="1" t="s">
        <v>2449</v>
      </c>
    </row>
    <row r="833" customFormat="false" ht="15" hidden="false" customHeight="false" outlineLevel="0" collapsed="false">
      <c r="A833" s="1" t="s">
        <v>2450</v>
      </c>
      <c r="B833" s="1" t="s">
        <v>2451</v>
      </c>
      <c r="C833" s="1" t="s">
        <v>2452</v>
      </c>
      <c r="D833" s="1" t="s">
        <v>564</v>
      </c>
    </row>
    <row r="834" customFormat="false" ht="15" hidden="false" customHeight="false" outlineLevel="0" collapsed="false">
      <c r="A834" s="1" t="s">
        <v>2453</v>
      </c>
      <c r="B834" s="1" t="s">
        <v>2454</v>
      </c>
      <c r="C834" s="1" t="s">
        <v>2012</v>
      </c>
      <c r="D834" s="1" t="s">
        <v>1222</v>
      </c>
    </row>
    <row r="835" customFormat="false" ht="15" hidden="false" customHeight="false" outlineLevel="0" collapsed="false">
      <c r="A835" s="1" t="s">
        <v>2455</v>
      </c>
      <c r="B835" s="1" t="s">
        <v>2456</v>
      </c>
      <c r="C835" s="1" t="s">
        <v>2457</v>
      </c>
      <c r="D835" s="1" t="s">
        <v>2458</v>
      </c>
    </row>
    <row r="836" customFormat="false" ht="15" hidden="false" customHeight="false" outlineLevel="0" collapsed="false">
      <c r="A836" s="1" t="s">
        <v>2459</v>
      </c>
      <c r="B836" s="1" t="s">
        <v>2460</v>
      </c>
      <c r="C836" s="1" t="s">
        <v>1997</v>
      </c>
      <c r="D836" s="1" t="s">
        <v>561</v>
      </c>
    </row>
    <row r="837" customFormat="false" ht="15" hidden="false" customHeight="false" outlineLevel="0" collapsed="false">
      <c r="A837" s="1" t="s">
        <v>2461</v>
      </c>
      <c r="B837" s="1" t="s">
        <v>1165</v>
      </c>
      <c r="C837" s="1" t="s">
        <v>2452</v>
      </c>
      <c r="D837" s="1" t="s">
        <v>2462</v>
      </c>
    </row>
    <row r="838" customFormat="false" ht="15" hidden="false" customHeight="false" outlineLevel="0" collapsed="false">
      <c r="A838" s="1" t="s">
        <v>2463</v>
      </c>
      <c r="B838" s="1" t="s">
        <v>1698</v>
      </c>
      <c r="C838" s="1" t="s">
        <v>2464</v>
      </c>
      <c r="D838" s="1" t="s">
        <v>383</v>
      </c>
    </row>
    <row r="839" customFormat="false" ht="15" hidden="false" customHeight="false" outlineLevel="0" collapsed="false">
      <c r="A839" s="1" t="s">
        <v>2465</v>
      </c>
      <c r="B839" s="1" t="s">
        <v>1189</v>
      </c>
      <c r="C839" s="1" t="s">
        <v>2466</v>
      </c>
      <c r="D839" s="1" t="s">
        <v>1149</v>
      </c>
    </row>
    <row r="840" customFormat="false" ht="15" hidden="false" customHeight="false" outlineLevel="0" collapsed="false">
      <c r="A840" s="1" t="s">
        <v>2467</v>
      </c>
      <c r="B840" s="1" t="s">
        <v>2468</v>
      </c>
      <c r="C840" s="1" t="s">
        <v>2469</v>
      </c>
      <c r="D840" s="1" t="s">
        <v>1156</v>
      </c>
    </row>
    <row r="841" customFormat="false" ht="15" hidden="false" customHeight="false" outlineLevel="0" collapsed="false">
      <c r="A841" s="1" t="s">
        <v>2470</v>
      </c>
      <c r="B841" s="1" t="s">
        <v>1099</v>
      </c>
      <c r="C841" s="1" t="s">
        <v>2471</v>
      </c>
      <c r="D841" s="1" t="s">
        <v>1140</v>
      </c>
    </row>
    <row r="842" customFormat="false" ht="15" hidden="false" customHeight="false" outlineLevel="0" collapsed="false">
      <c r="A842" s="1" t="s">
        <v>2472</v>
      </c>
      <c r="B842" s="1" t="s">
        <v>1392</v>
      </c>
      <c r="C842" s="1" t="s">
        <v>2473</v>
      </c>
      <c r="D842" s="1" t="s">
        <v>1140</v>
      </c>
    </row>
    <row r="843" customFormat="false" ht="15" hidden="false" customHeight="false" outlineLevel="0" collapsed="false">
      <c r="A843" s="1" t="s">
        <v>2474</v>
      </c>
      <c r="B843" s="1" t="s">
        <v>2193</v>
      </c>
      <c r="C843" s="1" t="s">
        <v>2338</v>
      </c>
      <c r="D843" s="1" t="s">
        <v>2475</v>
      </c>
    </row>
    <row r="844" customFormat="false" ht="15" hidden="false" customHeight="false" outlineLevel="0" collapsed="false">
      <c r="A844" s="1" t="s">
        <v>2476</v>
      </c>
      <c r="B844" s="1" t="s">
        <v>1614</v>
      </c>
      <c r="C844" s="1" t="s">
        <v>1416</v>
      </c>
      <c r="D844" s="1" t="s">
        <v>1140</v>
      </c>
    </row>
    <row r="845" customFormat="false" ht="15" hidden="false" customHeight="false" outlineLevel="0" collapsed="false">
      <c r="A845" s="1" t="s">
        <v>2477</v>
      </c>
      <c r="B845" s="1" t="s">
        <v>1770</v>
      </c>
      <c r="C845" s="1" t="s">
        <v>2478</v>
      </c>
      <c r="D845" s="1" t="s">
        <v>1166</v>
      </c>
    </row>
    <row r="846" customFormat="false" ht="15" hidden="false" customHeight="false" outlineLevel="0" collapsed="false">
      <c r="A846" s="1" t="s">
        <v>2479</v>
      </c>
      <c r="B846" s="1" t="s">
        <v>2117</v>
      </c>
      <c r="C846" s="1" t="s">
        <v>320</v>
      </c>
      <c r="D846" s="1" t="s">
        <v>532</v>
      </c>
    </row>
    <row r="847" customFormat="false" ht="15" hidden="false" customHeight="false" outlineLevel="0" collapsed="false">
      <c r="A847" s="1" t="s">
        <v>2480</v>
      </c>
      <c r="B847" s="1" t="s">
        <v>2481</v>
      </c>
      <c r="C847" s="1" t="s">
        <v>417</v>
      </c>
      <c r="D847" s="1" t="s">
        <v>2458</v>
      </c>
    </row>
    <row r="848" customFormat="false" ht="15" hidden="false" customHeight="false" outlineLevel="0" collapsed="false">
      <c r="A848" s="1" t="s">
        <v>2482</v>
      </c>
      <c r="B848" s="1" t="s">
        <v>1444</v>
      </c>
      <c r="C848" s="1" t="s">
        <v>2483</v>
      </c>
      <c r="D848" s="1" t="s">
        <v>539</v>
      </c>
    </row>
    <row r="849" customFormat="false" ht="15" hidden="false" customHeight="false" outlineLevel="0" collapsed="false">
      <c r="A849" s="1" t="s">
        <v>2484</v>
      </c>
      <c r="B849" s="1" t="s">
        <v>2097</v>
      </c>
      <c r="C849" s="1" t="s">
        <v>1383</v>
      </c>
      <c r="D849" s="1" t="s">
        <v>2485</v>
      </c>
    </row>
    <row r="850" customFormat="false" ht="15" hidden="false" customHeight="false" outlineLevel="0" collapsed="false">
      <c r="A850" s="1" t="s">
        <v>2486</v>
      </c>
      <c r="B850" s="1" t="s">
        <v>2481</v>
      </c>
      <c r="C850" s="1" t="s">
        <v>2487</v>
      </c>
      <c r="D850" s="1" t="s">
        <v>2488</v>
      </c>
    </row>
    <row r="851" customFormat="false" ht="15" hidden="false" customHeight="false" outlineLevel="0" collapsed="false">
      <c r="A851" s="1" t="s">
        <v>2489</v>
      </c>
      <c r="B851" s="1" t="s">
        <v>2120</v>
      </c>
      <c r="C851" s="1" t="s">
        <v>2490</v>
      </c>
      <c r="D851" s="1" t="s">
        <v>1123</v>
      </c>
    </row>
    <row r="852" customFormat="false" ht="15" hidden="false" customHeight="false" outlineLevel="0" collapsed="false">
      <c r="A852" s="1" t="s">
        <v>2491</v>
      </c>
      <c r="B852" s="1" t="s">
        <v>2128</v>
      </c>
      <c r="C852" s="1" t="s">
        <v>1428</v>
      </c>
      <c r="D852" s="1" t="s">
        <v>2492</v>
      </c>
    </row>
    <row r="853" customFormat="false" ht="15" hidden="false" customHeight="false" outlineLevel="0" collapsed="false">
      <c r="A853" s="1" t="s">
        <v>2493</v>
      </c>
      <c r="B853" s="1" t="s">
        <v>2494</v>
      </c>
      <c r="C853" s="1" t="s">
        <v>1420</v>
      </c>
      <c r="D853" s="1" t="s">
        <v>1119</v>
      </c>
    </row>
    <row r="854" customFormat="false" ht="15" hidden="false" customHeight="false" outlineLevel="0" collapsed="false">
      <c r="A854" s="1" t="s">
        <v>2495</v>
      </c>
      <c r="B854" s="1" t="s">
        <v>1606</v>
      </c>
      <c r="C854" s="1" t="s">
        <v>2390</v>
      </c>
      <c r="D854" s="1" t="s">
        <v>551</v>
      </c>
    </row>
    <row r="855" customFormat="false" ht="15" hidden="false" customHeight="false" outlineLevel="0" collapsed="false">
      <c r="A855" s="1" t="s">
        <v>2496</v>
      </c>
      <c r="B855" s="1" t="s">
        <v>2497</v>
      </c>
      <c r="C855" s="1" t="s">
        <v>1539</v>
      </c>
      <c r="D855" s="1" t="s">
        <v>1198</v>
      </c>
    </row>
    <row r="856" customFormat="false" ht="15" hidden="false" customHeight="false" outlineLevel="0" collapsed="false">
      <c r="A856" s="1" t="s">
        <v>2498</v>
      </c>
      <c r="B856" s="1" t="s">
        <v>2499</v>
      </c>
      <c r="C856" s="1" t="s">
        <v>2150</v>
      </c>
      <c r="D856" s="1" t="s">
        <v>1049</v>
      </c>
    </row>
    <row r="857" customFormat="false" ht="15" hidden="false" customHeight="false" outlineLevel="0" collapsed="false">
      <c r="A857" s="1" t="s">
        <v>2500</v>
      </c>
      <c r="B857" s="1" t="s">
        <v>2501</v>
      </c>
      <c r="C857" s="1" t="s">
        <v>2502</v>
      </c>
      <c r="D857" s="1" t="s">
        <v>1178</v>
      </c>
    </row>
    <row r="858" customFormat="false" ht="15" hidden="false" customHeight="false" outlineLevel="0" collapsed="false">
      <c r="A858" s="1" t="s">
        <v>2503</v>
      </c>
      <c r="B858" s="1" t="s">
        <v>1602</v>
      </c>
      <c r="C858" s="1" t="s">
        <v>2504</v>
      </c>
      <c r="D858" s="1" t="s">
        <v>547</v>
      </c>
    </row>
    <row r="859" customFormat="false" ht="15" hidden="false" customHeight="false" outlineLevel="0" collapsed="false">
      <c r="A859" s="1" t="s">
        <v>2505</v>
      </c>
      <c r="B859" s="1" t="s">
        <v>1849</v>
      </c>
      <c r="C859" s="1" t="s">
        <v>2506</v>
      </c>
      <c r="D859" s="1" t="s">
        <v>1186</v>
      </c>
    </row>
    <row r="860" customFormat="false" ht="15" hidden="false" customHeight="false" outlineLevel="0" collapsed="false">
      <c r="A860" s="1" t="s">
        <v>2507</v>
      </c>
      <c r="B860" s="1" t="s">
        <v>2083</v>
      </c>
      <c r="C860" s="1" t="s">
        <v>1959</v>
      </c>
      <c r="D860" s="1" t="s">
        <v>1182</v>
      </c>
    </row>
    <row r="861" customFormat="false" ht="15" hidden="false" customHeight="false" outlineLevel="0" collapsed="false">
      <c r="A861" s="1" t="s">
        <v>2508</v>
      </c>
      <c r="B861" s="1" t="s">
        <v>1453</v>
      </c>
      <c r="C861" s="1" t="s">
        <v>2221</v>
      </c>
      <c r="D861" s="1" t="s">
        <v>1346</v>
      </c>
    </row>
    <row r="862" customFormat="false" ht="15" hidden="false" customHeight="false" outlineLevel="0" collapsed="false">
      <c r="A862" s="1" t="s">
        <v>2509</v>
      </c>
      <c r="B862" s="1" t="s">
        <v>1871</v>
      </c>
      <c r="C862" s="1" t="s">
        <v>2510</v>
      </c>
      <c r="D862" s="1" t="s">
        <v>1323</v>
      </c>
    </row>
    <row r="863" customFormat="false" ht="15" hidden="false" customHeight="false" outlineLevel="0" collapsed="false">
      <c r="A863" s="1" t="s">
        <v>2511</v>
      </c>
      <c r="B863" s="1" t="s">
        <v>1953</v>
      </c>
      <c r="C863" s="1" t="s">
        <v>2057</v>
      </c>
      <c r="D863" s="1" t="s">
        <v>2512</v>
      </c>
    </row>
    <row r="864" customFormat="false" ht="15" hidden="false" customHeight="false" outlineLevel="0" collapsed="false">
      <c r="A864" s="1" t="s">
        <v>2513</v>
      </c>
      <c r="B864" s="1" t="s">
        <v>1974</v>
      </c>
      <c r="C864" s="1" t="s">
        <v>2514</v>
      </c>
      <c r="D864" s="1" t="s">
        <v>2515</v>
      </c>
    </row>
    <row r="865" customFormat="false" ht="15" hidden="false" customHeight="false" outlineLevel="0" collapsed="false">
      <c r="A865" s="1" t="s">
        <v>2516</v>
      </c>
      <c r="B865" s="1" t="s">
        <v>1900</v>
      </c>
      <c r="C865" s="1" t="s">
        <v>2517</v>
      </c>
      <c r="D865" s="1" t="s">
        <v>1301</v>
      </c>
    </row>
    <row r="866" customFormat="false" ht="15" hidden="false" customHeight="false" outlineLevel="0" collapsed="false">
      <c r="A866" s="1" t="s">
        <v>2518</v>
      </c>
      <c r="B866" s="1" t="s">
        <v>1881</v>
      </c>
      <c r="C866" s="1" t="s">
        <v>2519</v>
      </c>
      <c r="D866" s="1" t="s">
        <v>1250</v>
      </c>
    </row>
    <row r="867" customFormat="false" ht="15" hidden="false" customHeight="false" outlineLevel="0" collapsed="false">
      <c r="A867" s="1" t="s">
        <v>2520</v>
      </c>
      <c r="B867" s="1" t="s">
        <v>1984</v>
      </c>
      <c r="C867" s="1" t="s">
        <v>2521</v>
      </c>
      <c r="D867" s="1" t="s">
        <v>2515</v>
      </c>
    </row>
    <row r="868" customFormat="false" ht="15" hidden="false" customHeight="false" outlineLevel="0" collapsed="false">
      <c r="A868" s="1" t="s">
        <v>2522</v>
      </c>
      <c r="B868" s="1" t="s">
        <v>2523</v>
      </c>
      <c r="C868" s="1" t="s">
        <v>2524</v>
      </c>
      <c r="D868" s="1" t="s">
        <v>2525</v>
      </c>
    </row>
    <row r="869" customFormat="false" ht="15" hidden="false" customHeight="false" outlineLevel="0" collapsed="false">
      <c r="A869" s="1" t="s">
        <v>2526</v>
      </c>
      <c r="B869" s="1" t="s">
        <v>1875</v>
      </c>
      <c r="C869" s="1" t="s">
        <v>2527</v>
      </c>
      <c r="D869" s="1" t="s">
        <v>2528</v>
      </c>
    </row>
    <row r="870" customFormat="false" ht="15" hidden="false" customHeight="false" outlineLevel="0" collapsed="false">
      <c r="A870" s="1" t="s">
        <v>2529</v>
      </c>
      <c r="B870" s="1" t="s">
        <v>1984</v>
      </c>
      <c r="C870" s="1" t="s">
        <v>2530</v>
      </c>
      <c r="D870" s="1" t="s">
        <v>2528</v>
      </c>
    </row>
    <row r="871" customFormat="false" ht="15" hidden="false" customHeight="false" outlineLevel="0" collapsed="false">
      <c r="A871" s="1" t="s">
        <v>2531</v>
      </c>
      <c r="B871" s="1" t="s">
        <v>1984</v>
      </c>
      <c r="C871" s="1" t="s">
        <v>2532</v>
      </c>
      <c r="D871" s="1" t="s">
        <v>1337</v>
      </c>
    </row>
    <row r="872" customFormat="false" ht="15" hidden="false" customHeight="false" outlineLevel="0" collapsed="false">
      <c r="A872" s="1" t="s">
        <v>2533</v>
      </c>
      <c r="B872" s="1" t="s">
        <v>1984</v>
      </c>
      <c r="C872" s="1" t="s">
        <v>2534</v>
      </c>
      <c r="D872" s="1" t="s">
        <v>2535</v>
      </c>
    </row>
    <row r="873" customFormat="false" ht="15" hidden="false" customHeight="false" outlineLevel="0" collapsed="false">
      <c r="A873" s="1" t="s">
        <v>2536</v>
      </c>
      <c r="B873" s="1" t="s">
        <v>1945</v>
      </c>
      <c r="C873" s="1" t="s">
        <v>2537</v>
      </c>
      <c r="D873" s="1" t="s">
        <v>1330</v>
      </c>
    </row>
    <row r="874" customFormat="false" ht="15" hidden="false" customHeight="false" outlineLevel="0" collapsed="false">
      <c r="A874" s="1" t="s">
        <v>2538</v>
      </c>
      <c r="B874" s="1" t="s">
        <v>1956</v>
      </c>
      <c r="C874" s="1" t="s">
        <v>2539</v>
      </c>
      <c r="D874" s="1" t="s">
        <v>2540</v>
      </c>
    </row>
    <row r="875" customFormat="false" ht="15" hidden="false" customHeight="false" outlineLevel="0" collapsed="false">
      <c r="A875" s="1" t="s">
        <v>2541</v>
      </c>
      <c r="B875" s="1" t="s">
        <v>1945</v>
      </c>
      <c r="C875" s="1" t="s">
        <v>2539</v>
      </c>
      <c r="D875" s="1" t="s">
        <v>990</v>
      </c>
    </row>
    <row r="876" customFormat="false" ht="15" hidden="false" customHeight="false" outlineLevel="0" collapsed="false">
      <c r="A876" s="1" t="s">
        <v>2542</v>
      </c>
      <c r="B876" s="1" t="s">
        <v>1977</v>
      </c>
      <c r="C876" s="1" t="s">
        <v>2543</v>
      </c>
      <c r="D876" s="1" t="s">
        <v>1029</v>
      </c>
    </row>
    <row r="877" customFormat="false" ht="15" hidden="false" customHeight="false" outlineLevel="0" collapsed="false">
      <c r="A877" s="1" t="s">
        <v>2544</v>
      </c>
      <c r="B877" s="1" t="s">
        <v>1974</v>
      </c>
      <c r="C877" s="1" t="s">
        <v>2530</v>
      </c>
      <c r="D877" s="1" t="s">
        <v>2545</v>
      </c>
    </row>
    <row r="878" customFormat="false" ht="15" hidden="false" customHeight="false" outlineLevel="0" collapsed="false">
      <c r="A878" s="1" t="s">
        <v>2546</v>
      </c>
      <c r="B878" s="1" t="s">
        <v>1902</v>
      </c>
      <c r="C878" s="1" t="s">
        <v>2547</v>
      </c>
      <c r="D878" s="1" t="s">
        <v>2548</v>
      </c>
    </row>
    <row r="879" customFormat="false" ht="15" hidden="false" customHeight="false" outlineLevel="0" collapsed="false">
      <c r="A879" s="1" t="s">
        <v>2549</v>
      </c>
      <c r="B879" s="1" t="s">
        <v>1974</v>
      </c>
      <c r="C879" s="1" t="s">
        <v>2550</v>
      </c>
      <c r="D879" s="1" t="s">
        <v>2548</v>
      </c>
    </row>
    <row r="880" customFormat="false" ht="15" hidden="false" customHeight="false" outlineLevel="0" collapsed="false">
      <c r="A880" s="1" t="s">
        <v>2551</v>
      </c>
      <c r="B880" s="1" t="s">
        <v>1460</v>
      </c>
      <c r="C880" s="1" t="s">
        <v>2552</v>
      </c>
      <c r="D880" s="1" t="s">
        <v>2553</v>
      </c>
    </row>
    <row r="881" customFormat="false" ht="15" hidden="false" customHeight="false" outlineLevel="0" collapsed="false">
      <c r="A881" s="1" t="s">
        <v>2554</v>
      </c>
      <c r="B881" s="1" t="s">
        <v>1953</v>
      </c>
      <c r="C881" s="1" t="s">
        <v>2555</v>
      </c>
      <c r="D881" s="1" t="s">
        <v>2548</v>
      </c>
    </row>
    <row r="882" customFormat="false" ht="15" hidden="false" customHeight="false" outlineLevel="0" collapsed="false">
      <c r="A882" s="1" t="s">
        <v>2556</v>
      </c>
      <c r="B882" s="1" t="s">
        <v>1879</v>
      </c>
      <c r="C882" s="1" t="s">
        <v>2552</v>
      </c>
      <c r="D882" s="1" t="s">
        <v>2557</v>
      </c>
    </row>
    <row r="883" customFormat="false" ht="15" hidden="false" customHeight="false" outlineLevel="0" collapsed="false">
      <c r="A883" s="1" t="s">
        <v>2558</v>
      </c>
      <c r="B883" s="1" t="s">
        <v>1945</v>
      </c>
      <c r="C883" s="1" t="s">
        <v>2559</v>
      </c>
      <c r="D883" s="1" t="s">
        <v>2560</v>
      </c>
    </row>
    <row r="884" customFormat="false" ht="15" hidden="false" customHeight="false" outlineLevel="0" collapsed="false">
      <c r="A884" s="1" t="s">
        <v>2561</v>
      </c>
      <c r="B884" s="1" t="s">
        <v>1464</v>
      </c>
      <c r="C884" s="1" t="s">
        <v>2562</v>
      </c>
      <c r="D884" s="1" t="s">
        <v>2563</v>
      </c>
    </row>
    <row r="885" customFormat="false" ht="15" hidden="false" customHeight="false" outlineLevel="0" collapsed="false">
      <c r="A885" s="1" t="s">
        <v>2564</v>
      </c>
      <c r="B885" s="1" t="s">
        <v>1915</v>
      </c>
      <c r="C885" s="1" t="s">
        <v>2565</v>
      </c>
      <c r="D885" s="1" t="s">
        <v>2566</v>
      </c>
    </row>
    <row r="886" customFormat="false" ht="15" hidden="false" customHeight="false" outlineLevel="0" collapsed="false">
      <c r="A886" s="1" t="s">
        <v>2567</v>
      </c>
      <c r="B886" s="1" t="s">
        <v>2568</v>
      </c>
      <c r="C886" s="1" t="s">
        <v>2569</v>
      </c>
      <c r="D886" s="1" t="s">
        <v>2553</v>
      </c>
    </row>
    <row r="887" customFormat="false" ht="15" hidden="false" customHeight="false" outlineLevel="0" collapsed="false">
      <c r="A887" s="1" t="s">
        <v>2570</v>
      </c>
      <c r="B887" s="1" t="s">
        <v>2571</v>
      </c>
      <c r="C887" s="1" t="s">
        <v>2572</v>
      </c>
      <c r="D887" s="1" t="s">
        <v>153</v>
      </c>
    </row>
    <row r="888" customFormat="false" ht="15" hidden="false" customHeight="false" outlineLevel="0" collapsed="false">
      <c r="A888" s="1" t="s">
        <v>2573</v>
      </c>
      <c r="B888" s="1" t="s">
        <v>2574</v>
      </c>
      <c r="C888" s="1" t="s">
        <v>2575</v>
      </c>
      <c r="D888" s="1" t="s">
        <v>2576</v>
      </c>
    </row>
    <row r="889" customFormat="false" ht="15" hidden="false" customHeight="false" outlineLevel="0" collapsed="false">
      <c r="A889" s="1" t="s">
        <v>2577</v>
      </c>
      <c r="B889" s="1" t="s">
        <v>2578</v>
      </c>
      <c r="C889" s="1" t="s">
        <v>2579</v>
      </c>
      <c r="D889" s="1" t="s">
        <v>2576</v>
      </c>
    </row>
    <row r="890" customFormat="false" ht="15" hidden="false" customHeight="false" outlineLevel="0" collapsed="false">
      <c r="A890" s="1" t="s">
        <v>2580</v>
      </c>
      <c r="B890" s="1" t="s">
        <v>2581</v>
      </c>
      <c r="C890" s="1" t="s">
        <v>2582</v>
      </c>
      <c r="D890" s="1" t="s">
        <v>998</v>
      </c>
    </row>
    <row r="891" customFormat="false" ht="15" hidden="false" customHeight="false" outlineLevel="0" collapsed="false">
      <c r="A891" s="1" t="s">
        <v>2583</v>
      </c>
      <c r="B891" s="1" t="s">
        <v>2584</v>
      </c>
      <c r="C891" s="1" t="s">
        <v>2585</v>
      </c>
      <c r="D891" s="1" t="s">
        <v>2576</v>
      </c>
    </row>
    <row r="892" customFormat="false" ht="15" hidden="false" customHeight="false" outlineLevel="0" collapsed="false">
      <c r="A892" s="1" t="s">
        <v>2586</v>
      </c>
      <c r="B892" s="1" t="s">
        <v>2584</v>
      </c>
      <c r="C892" s="1" t="s">
        <v>2587</v>
      </c>
      <c r="D892" s="1" t="s">
        <v>257</v>
      </c>
    </row>
    <row r="893" customFormat="false" ht="15" hidden="false" customHeight="false" outlineLevel="0" collapsed="false">
      <c r="A893" s="1" t="s">
        <v>2588</v>
      </c>
      <c r="B893" s="1" t="s">
        <v>2584</v>
      </c>
      <c r="C893" s="1" t="s">
        <v>2587</v>
      </c>
      <c r="D893" s="1" t="s">
        <v>257</v>
      </c>
    </row>
    <row r="894" customFormat="false" ht="15" hidden="false" customHeight="false" outlineLevel="0" collapsed="false">
      <c r="A894" s="1" t="s">
        <v>2589</v>
      </c>
      <c r="B894" s="1" t="s">
        <v>2590</v>
      </c>
      <c r="C894" s="1" t="s">
        <v>2591</v>
      </c>
      <c r="D894" s="1" t="s">
        <v>2592</v>
      </c>
    </row>
    <row r="895" customFormat="false" ht="15" hidden="false" customHeight="false" outlineLevel="0" collapsed="false">
      <c r="A895" s="1" t="s">
        <v>2593</v>
      </c>
      <c r="B895" s="1" t="s">
        <v>2594</v>
      </c>
      <c r="C895" s="1" t="s">
        <v>2595</v>
      </c>
      <c r="D895" s="1" t="s">
        <v>998</v>
      </c>
    </row>
    <row r="896" customFormat="false" ht="15" hidden="false" customHeight="false" outlineLevel="0" collapsed="false">
      <c r="A896" s="1" t="s">
        <v>2596</v>
      </c>
      <c r="B896" s="1" t="s">
        <v>2597</v>
      </c>
      <c r="C896" s="1" t="s">
        <v>2539</v>
      </c>
      <c r="D896" s="1" t="s">
        <v>2598</v>
      </c>
    </row>
    <row r="897" customFormat="false" ht="15" hidden="false" customHeight="false" outlineLevel="0" collapsed="false">
      <c r="A897" s="1" t="s">
        <v>2599</v>
      </c>
      <c r="B897" s="1" t="s">
        <v>2600</v>
      </c>
      <c r="C897" s="1" t="s">
        <v>2569</v>
      </c>
      <c r="D897" s="1" t="s">
        <v>2601</v>
      </c>
    </row>
    <row r="898" customFormat="false" ht="15" hidden="false" customHeight="false" outlineLevel="0" collapsed="false">
      <c r="A898" s="1" t="s">
        <v>2602</v>
      </c>
      <c r="B898" s="1" t="s">
        <v>2603</v>
      </c>
      <c r="C898" s="1" t="s">
        <v>2604</v>
      </c>
      <c r="D898" s="1" t="s">
        <v>1033</v>
      </c>
    </row>
    <row r="899" customFormat="false" ht="15" hidden="false" customHeight="false" outlineLevel="0" collapsed="false">
      <c r="A899" s="1" t="s">
        <v>2605</v>
      </c>
      <c r="B899" s="1" t="s">
        <v>2606</v>
      </c>
      <c r="C899" s="1" t="s">
        <v>2607</v>
      </c>
      <c r="D899" s="1" t="s">
        <v>1041</v>
      </c>
    </row>
    <row r="900" customFormat="false" ht="15" hidden="false" customHeight="false" outlineLevel="0" collapsed="false">
      <c r="A900" s="1" t="s">
        <v>2608</v>
      </c>
      <c r="B900" s="1" t="s">
        <v>2609</v>
      </c>
      <c r="C900" s="1" t="s">
        <v>2610</v>
      </c>
      <c r="D900" s="1" t="s">
        <v>2611</v>
      </c>
    </row>
    <row r="901" customFormat="false" ht="15" hidden="false" customHeight="false" outlineLevel="0" collapsed="false">
      <c r="A901" s="1" t="s">
        <v>2612</v>
      </c>
      <c r="B901" s="1" t="s">
        <v>2613</v>
      </c>
      <c r="C901" s="1" t="s">
        <v>2614</v>
      </c>
      <c r="D901" s="1" t="s">
        <v>1014</v>
      </c>
    </row>
    <row r="902" customFormat="false" ht="15" hidden="false" customHeight="false" outlineLevel="0" collapsed="false">
      <c r="A902" s="1" t="s">
        <v>2615</v>
      </c>
      <c r="B902" s="1" t="s">
        <v>2616</v>
      </c>
      <c r="C902" s="1" t="s">
        <v>2617</v>
      </c>
      <c r="D902" s="1" t="s">
        <v>2611</v>
      </c>
    </row>
    <row r="903" customFormat="false" ht="15" hidden="false" customHeight="false" outlineLevel="0" collapsed="false">
      <c r="A903" s="1" t="s">
        <v>2618</v>
      </c>
      <c r="B903" s="1" t="s">
        <v>2619</v>
      </c>
      <c r="C903" s="1" t="s">
        <v>2547</v>
      </c>
      <c r="D903" s="1" t="s">
        <v>2601</v>
      </c>
    </row>
    <row r="904" customFormat="false" ht="15" hidden="false" customHeight="false" outlineLevel="0" collapsed="false">
      <c r="A904" s="1" t="s">
        <v>2620</v>
      </c>
      <c r="B904" s="1" t="s">
        <v>2621</v>
      </c>
      <c r="C904" s="1" t="s">
        <v>2622</v>
      </c>
      <c r="D904" s="1" t="s">
        <v>257</v>
      </c>
    </row>
    <row r="905" customFormat="false" ht="15" hidden="false" customHeight="false" outlineLevel="0" collapsed="false">
      <c r="A905" s="1" t="s">
        <v>2623</v>
      </c>
      <c r="B905" s="1" t="s">
        <v>2621</v>
      </c>
      <c r="C905" s="1" t="s">
        <v>2624</v>
      </c>
      <c r="D905" s="1" t="s">
        <v>377</v>
      </c>
    </row>
    <row r="906" customFormat="false" ht="15" hidden="false" customHeight="false" outlineLevel="0" collapsed="false">
      <c r="A906" s="1" t="s">
        <v>2625</v>
      </c>
      <c r="B906" s="1" t="s">
        <v>2626</v>
      </c>
      <c r="C906" s="1" t="s">
        <v>2627</v>
      </c>
      <c r="D906" s="1" t="s">
        <v>2628</v>
      </c>
    </row>
    <row r="907" customFormat="false" ht="15" hidden="false" customHeight="false" outlineLevel="0" collapsed="false">
      <c r="A907" s="1" t="s">
        <v>2629</v>
      </c>
      <c r="B907" s="1" t="s">
        <v>2613</v>
      </c>
      <c r="C907" s="1" t="s">
        <v>2550</v>
      </c>
      <c r="D907" s="1" t="s">
        <v>2628</v>
      </c>
    </row>
    <row r="908" customFormat="false" ht="15" hidden="false" customHeight="false" outlineLevel="0" collapsed="false">
      <c r="A908" s="1" t="s">
        <v>2630</v>
      </c>
      <c r="B908" s="1" t="s">
        <v>2584</v>
      </c>
      <c r="C908" s="1" t="s">
        <v>2559</v>
      </c>
      <c r="D908" s="1" t="s">
        <v>253</v>
      </c>
    </row>
    <row r="909" customFormat="false" ht="15" hidden="false" customHeight="false" outlineLevel="0" collapsed="false">
      <c r="A909" s="1" t="s">
        <v>2631</v>
      </c>
      <c r="B909" s="1" t="s">
        <v>2632</v>
      </c>
      <c r="C909" s="1" t="s">
        <v>2633</v>
      </c>
      <c r="D909" s="1" t="s">
        <v>2634</v>
      </c>
    </row>
    <row r="910" customFormat="false" ht="15" hidden="false" customHeight="false" outlineLevel="0" collapsed="false">
      <c r="A910" s="1" t="s">
        <v>2635</v>
      </c>
      <c r="B910" s="1" t="s">
        <v>2636</v>
      </c>
      <c r="C910" s="1" t="s">
        <v>2637</v>
      </c>
      <c r="D910" s="1" t="s">
        <v>1010</v>
      </c>
    </row>
    <row r="911" customFormat="false" ht="15" hidden="false" customHeight="false" outlineLevel="0" collapsed="false">
      <c r="A911" s="1" t="s">
        <v>2638</v>
      </c>
      <c r="B911" s="1" t="s">
        <v>2639</v>
      </c>
      <c r="C911" s="1" t="s">
        <v>2614</v>
      </c>
      <c r="D911" s="1" t="s">
        <v>1010</v>
      </c>
    </row>
    <row r="912" customFormat="false" ht="15" hidden="false" customHeight="false" outlineLevel="0" collapsed="false">
      <c r="A912" s="1" t="s">
        <v>2640</v>
      </c>
      <c r="B912" s="1" t="s">
        <v>2641</v>
      </c>
      <c r="C912" s="1" t="s">
        <v>2637</v>
      </c>
      <c r="D912" s="1" t="s">
        <v>257</v>
      </c>
    </row>
    <row r="913" customFormat="false" ht="15" hidden="false" customHeight="false" outlineLevel="0" collapsed="false">
      <c r="A913" s="1" t="s">
        <v>2642</v>
      </c>
      <c r="B913" s="1" t="s">
        <v>2643</v>
      </c>
      <c r="C913" s="1" t="s">
        <v>2622</v>
      </c>
      <c r="D913" s="1" t="s">
        <v>1037</v>
      </c>
    </row>
    <row r="914" customFormat="false" ht="15" hidden="false" customHeight="false" outlineLevel="0" collapsed="false">
      <c r="A914" s="1" t="s">
        <v>2644</v>
      </c>
      <c r="B914" s="1" t="s">
        <v>2568</v>
      </c>
      <c r="C914" s="1" t="s">
        <v>2607</v>
      </c>
      <c r="D914" s="1" t="s">
        <v>1272</v>
      </c>
    </row>
    <row r="915" customFormat="false" ht="15" hidden="false" customHeight="false" outlineLevel="0" collapsed="false">
      <c r="A915" s="1" t="s">
        <v>2645</v>
      </c>
      <c r="B915" s="1" t="s">
        <v>1471</v>
      </c>
      <c r="C915" s="1" t="s">
        <v>2646</v>
      </c>
      <c r="D915" s="1" t="s">
        <v>1037</v>
      </c>
    </row>
    <row r="916" customFormat="false" ht="15" hidden="false" customHeight="false" outlineLevel="0" collapsed="false">
      <c r="A916" s="1" t="s">
        <v>2647</v>
      </c>
      <c r="B916" s="1" t="s">
        <v>1468</v>
      </c>
      <c r="C916" s="1" t="s">
        <v>2648</v>
      </c>
      <c r="D916" s="1" t="s">
        <v>1010</v>
      </c>
    </row>
    <row r="917" customFormat="false" ht="15" hidden="false" customHeight="false" outlineLevel="0" collapsed="false">
      <c r="A917" s="1" t="s">
        <v>2649</v>
      </c>
      <c r="B917" s="1" t="s">
        <v>1958</v>
      </c>
      <c r="C917" s="1" t="s">
        <v>2648</v>
      </c>
      <c r="D917" s="1" t="s">
        <v>1010</v>
      </c>
    </row>
    <row r="918" customFormat="false" ht="15" hidden="false" customHeight="false" outlineLevel="0" collapsed="false">
      <c r="A918" s="1" t="s">
        <v>2650</v>
      </c>
      <c r="B918" s="1" t="s">
        <v>1945</v>
      </c>
      <c r="C918" s="1" t="s">
        <v>2651</v>
      </c>
      <c r="D918" s="1" t="s">
        <v>2628</v>
      </c>
    </row>
    <row r="919" customFormat="false" ht="15" hidden="false" customHeight="false" outlineLevel="0" collapsed="false">
      <c r="A919" s="1" t="s">
        <v>2652</v>
      </c>
      <c r="B919" s="1" t="s">
        <v>1900</v>
      </c>
      <c r="C919" s="1" t="s">
        <v>2653</v>
      </c>
      <c r="D919" s="1" t="s">
        <v>377</v>
      </c>
    </row>
    <row r="920" customFormat="false" ht="15" hidden="false" customHeight="false" outlineLevel="0" collapsed="false">
      <c r="A920" s="1" t="s">
        <v>2654</v>
      </c>
      <c r="B920" s="1" t="s">
        <v>2655</v>
      </c>
      <c r="C920" s="1" t="s">
        <v>2656</v>
      </c>
      <c r="D920" s="1" t="s">
        <v>1268</v>
      </c>
    </row>
    <row r="921" customFormat="false" ht="15" hidden="false" customHeight="false" outlineLevel="0" collapsed="false">
      <c r="A921" s="1" t="s">
        <v>2657</v>
      </c>
      <c r="B921" s="1" t="s">
        <v>1898</v>
      </c>
      <c r="C921" s="1" t="s">
        <v>2658</v>
      </c>
      <c r="D921" s="1" t="s">
        <v>377</v>
      </c>
    </row>
    <row r="922" customFormat="false" ht="15" hidden="false" customHeight="false" outlineLevel="0" collapsed="false">
      <c r="A922" s="1" t="s">
        <v>2659</v>
      </c>
      <c r="B922" s="1" t="s">
        <v>1895</v>
      </c>
      <c r="C922" s="1" t="s">
        <v>2656</v>
      </c>
      <c r="D922" s="1" t="s">
        <v>377</v>
      </c>
    </row>
    <row r="923" customFormat="false" ht="15" hidden="false" customHeight="false" outlineLevel="0" collapsed="false">
      <c r="A923" s="1" t="s">
        <v>2660</v>
      </c>
      <c r="B923" s="1" t="s">
        <v>2661</v>
      </c>
      <c r="C923" s="1" t="s">
        <v>2662</v>
      </c>
      <c r="D923" s="1" t="s">
        <v>257</v>
      </c>
    </row>
    <row r="924" customFormat="false" ht="15" hidden="false" customHeight="false" outlineLevel="0" collapsed="false">
      <c r="A924" s="1" t="s">
        <v>2663</v>
      </c>
      <c r="B924" s="1" t="s">
        <v>1989</v>
      </c>
      <c r="C924" s="1" t="s">
        <v>2559</v>
      </c>
      <c r="D924" s="1" t="s">
        <v>377</v>
      </c>
    </row>
    <row r="925" customFormat="false" ht="15" hidden="false" customHeight="false" outlineLevel="0" collapsed="false">
      <c r="A925" s="1" t="s">
        <v>2664</v>
      </c>
      <c r="B925" s="1" t="s">
        <v>2665</v>
      </c>
      <c r="C925" s="1" t="s">
        <v>2624</v>
      </c>
      <c r="D925" s="1" t="s">
        <v>2634</v>
      </c>
    </row>
    <row r="926" customFormat="false" ht="15" hidden="false" customHeight="false" outlineLevel="0" collapsed="false">
      <c r="A926" s="1" t="s">
        <v>2666</v>
      </c>
      <c r="B926" s="1" t="s">
        <v>2667</v>
      </c>
      <c r="C926" s="1" t="s">
        <v>2624</v>
      </c>
      <c r="D926" s="1" t="s">
        <v>377</v>
      </c>
    </row>
    <row r="927" customFormat="false" ht="15" hidden="false" customHeight="false" outlineLevel="0" collapsed="false">
      <c r="A927" s="1" t="s">
        <v>2668</v>
      </c>
      <c r="B927" s="1" t="s">
        <v>2669</v>
      </c>
      <c r="C927" s="1" t="s">
        <v>2524</v>
      </c>
      <c r="D927" s="1" t="s">
        <v>2670</v>
      </c>
    </row>
    <row r="928" customFormat="false" ht="15" hidden="false" customHeight="false" outlineLevel="0" collapsed="false">
      <c r="A928" s="1" t="s">
        <v>2671</v>
      </c>
      <c r="B928" s="1" t="s">
        <v>2672</v>
      </c>
      <c r="C928" s="1" t="s">
        <v>2673</v>
      </c>
      <c r="D928" s="1" t="s">
        <v>2670</v>
      </c>
    </row>
    <row r="929" customFormat="false" ht="15" hidden="false" customHeight="false" outlineLevel="0" collapsed="false">
      <c r="A929" s="1" t="s">
        <v>2674</v>
      </c>
      <c r="B929" s="1" t="s">
        <v>2669</v>
      </c>
      <c r="C929" s="1" t="s">
        <v>2519</v>
      </c>
      <c r="D929" s="1" t="s">
        <v>253</v>
      </c>
    </row>
    <row r="930" customFormat="false" ht="15" hidden="false" customHeight="false" outlineLevel="0" collapsed="false">
      <c r="A930" s="1" t="s">
        <v>2675</v>
      </c>
      <c r="B930" s="1" t="s">
        <v>2676</v>
      </c>
      <c r="C930" s="1" t="s">
        <v>2677</v>
      </c>
      <c r="D930" s="1" t="s">
        <v>253</v>
      </c>
    </row>
    <row r="931" customFormat="false" ht="15" hidden="false" customHeight="false" outlineLevel="0" collapsed="false">
      <c r="A931" s="1" t="s">
        <v>2678</v>
      </c>
      <c r="B931" s="1" t="s">
        <v>1453</v>
      </c>
      <c r="C931" s="1" t="s">
        <v>1618</v>
      </c>
      <c r="D931" s="1" t="s">
        <v>1037</v>
      </c>
    </row>
    <row r="932" customFormat="false" ht="15" hidden="false" customHeight="false" outlineLevel="0" collapsed="false">
      <c r="A932" s="1" t="s">
        <v>2679</v>
      </c>
      <c r="B932" s="1" t="s">
        <v>2680</v>
      </c>
      <c r="C932" s="1" t="s">
        <v>2681</v>
      </c>
      <c r="D932" s="1" t="s">
        <v>253</v>
      </c>
    </row>
    <row r="933" customFormat="false" ht="15" hidden="false" customHeight="false" outlineLevel="0" collapsed="false">
      <c r="A933" s="1" t="s">
        <v>2682</v>
      </c>
      <c r="B933" s="1" t="s">
        <v>1996</v>
      </c>
      <c r="C933" s="1" t="s">
        <v>2047</v>
      </c>
      <c r="D933" s="1" t="s">
        <v>2628</v>
      </c>
    </row>
    <row r="934" customFormat="false" ht="15" hidden="false" customHeight="false" outlineLevel="0" collapsed="false">
      <c r="A934" s="1" t="s">
        <v>2683</v>
      </c>
      <c r="B934" s="1" t="s">
        <v>2000</v>
      </c>
      <c r="C934" s="1" t="s">
        <v>2684</v>
      </c>
      <c r="D934" s="1" t="s">
        <v>377</v>
      </c>
    </row>
    <row r="935" customFormat="false" ht="15" hidden="false" customHeight="false" outlineLevel="0" collapsed="false">
      <c r="A935" s="1" t="s">
        <v>2685</v>
      </c>
      <c r="B935" s="1" t="s">
        <v>2686</v>
      </c>
      <c r="C935" s="1" t="s">
        <v>2457</v>
      </c>
      <c r="D935" s="1" t="s">
        <v>2592</v>
      </c>
    </row>
    <row r="936" customFormat="false" ht="15" hidden="false" customHeight="false" outlineLevel="0" collapsed="false">
      <c r="A936" s="1" t="s">
        <v>2687</v>
      </c>
      <c r="B936" s="1" t="s">
        <v>2688</v>
      </c>
      <c r="C936" s="1" t="s">
        <v>2514</v>
      </c>
      <c r="D936" s="1" t="s">
        <v>257</v>
      </c>
    </row>
    <row r="937" customFormat="false" ht="15" hidden="false" customHeight="false" outlineLevel="0" collapsed="false">
      <c r="A937" s="1" t="s">
        <v>2689</v>
      </c>
      <c r="B937" s="1" t="s">
        <v>2690</v>
      </c>
      <c r="C937" s="1" t="s">
        <v>2691</v>
      </c>
      <c r="D937" s="1" t="s">
        <v>257</v>
      </c>
    </row>
    <row r="938" customFormat="false" ht="15" hidden="false" customHeight="false" outlineLevel="0" collapsed="false">
      <c r="A938" s="1" t="s">
        <v>2692</v>
      </c>
      <c r="B938" s="1" t="s">
        <v>2005</v>
      </c>
      <c r="C938" s="1" t="s">
        <v>2693</v>
      </c>
      <c r="D938" s="1" t="s">
        <v>377</v>
      </c>
    </row>
    <row r="939" customFormat="false" ht="15" hidden="false" customHeight="false" outlineLevel="0" collapsed="false">
      <c r="A939" s="1" t="s">
        <v>2694</v>
      </c>
      <c r="B939" s="1" t="s">
        <v>2695</v>
      </c>
      <c r="C939" s="1" t="s">
        <v>1997</v>
      </c>
      <c r="D939" s="1" t="s">
        <v>377</v>
      </c>
    </row>
    <row r="940" customFormat="false" ht="15" hidden="false" customHeight="false" outlineLevel="0" collapsed="false">
      <c r="A940" s="1" t="s">
        <v>2696</v>
      </c>
      <c r="B940" s="1" t="s">
        <v>2120</v>
      </c>
      <c r="C940" s="1" t="s">
        <v>2697</v>
      </c>
      <c r="D940" s="1" t="s">
        <v>2634</v>
      </c>
    </row>
    <row r="941" customFormat="false" ht="15" hidden="false" customHeight="false" outlineLevel="0" collapsed="false">
      <c r="A941" s="1" t="s">
        <v>2698</v>
      </c>
      <c r="B941" s="1" t="s">
        <v>2699</v>
      </c>
      <c r="C941" s="1" t="s">
        <v>2691</v>
      </c>
      <c r="D941" s="1" t="s">
        <v>2592</v>
      </c>
    </row>
    <row r="942" customFormat="false" ht="15" hidden="false" customHeight="false" outlineLevel="0" collapsed="false">
      <c r="A942" s="1" t="s">
        <v>2700</v>
      </c>
      <c r="B942" s="1" t="s">
        <v>2701</v>
      </c>
      <c r="C942" s="1" t="s">
        <v>2697</v>
      </c>
      <c r="D942" s="1" t="s">
        <v>998</v>
      </c>
    </row>
    <row r="943" customFormat="false" ht="15" hidden="false" customHeight="false" outlineLevel="0" collapsed="false">
      <c r="A943" s="1" t="s">
        <v>2702</v>
      </c>
      <c r="B943" s="1" t="s">
        <v>2703</v>
      </c>
      <c r="C943" s="1" t="s">
        <v>2514</v>
      </c>
      <c r="D943" s="1" t="s">
        <v>2704</v>
      </c>
    </row>
    <row r="944" customFormat="false" ht="15" hidden="false" customHeight="false" outlineLevel="0" collapsed="false">
      <c r="A944" s="1" t="s">
        <v>2705</v>
      </c>
      <c r="B944" s="1" t="s">
        <v>1799</v>
      </c>
      <c r="C944" s="1" t="s">
        <v>2015</v>
      </c>
      <c r="D944" s="1" t="s">
        <v>2598</v>
      </c>
    </row>
    <row r="945" customFormat="false" ht="15" hidden="false" customHeight="false" outlineLevel="0" collapsed="false">
      <c r="A945" s="1" t="s">
        <v>2706</v>
      </c>
      <c r="B945" s="1" t="s">
        <v>2180</v>
      </c>
      <c r="C945" s="1" t="s">
        <v>2006</v>
      </c>
      <c r="D945" s="1" t="s">
        <v>1264</v>
      </c>
    </row>
    <row r="946" customFormat="false" ht="15" hidden="false" customHeight="false" outlineLevel="0" collapsed="false">
      <c r="A946" s="1" t="s">
        <v>2707</v>
      </c>
      <c r="B946" s="1" t="s">
        <v>2280</v>
      </c>
      <c r="C946" s="1" t="s">
        <v>2064</v>
      </c>
      <c r="D946" s="1" t="s">
        <v>1264</v>
      </c>
    </row>
    <row r="947" customFormat="false" ht="15" hidden="false" customHeight="false" outlineLevel="0" collapsed="false">
      <c r="A947" s="1" t="s">
        <v>2708</v>
      </c>
      <c r="B947" s="1" t="s">
        <v>2709</v>
      </c>
      <c r="C947" s="1" t="s">
        <v>2710</v>
      </c>
      <c r="D947" s="1" t="s">
        <v>1033</v>
      </c>
    </row>
    <row r="948" customFormat="false" ht="15" hidden="false" customHeight="false" outlineLevel="0" collapsed="false">
      <c r="A948" s="1" t="s">
        <v>2711</v>
      </c>
      <c r="B948" s="1" t="s">
        <v>1639</v>
      </c>
      <c r="C948" s="1" t="s">
        <v>2712</v>
      </c>
      <c r="D948" s="1" t="s">
        <v>2713</v>
      </c>
    </row>
    <row r="949" customFormat="false" ht="15" hidden="false" customHeight="false" outlineLevel="0" collapsed="false">
      <c r="A949" s="1" t="s">
        <v>2714</v>
      </c>
      <c r="B949" s="1" t="s">
        <v>1750</v>
      </c>
      <c r="C949" s="1" t="s">
        <v>2715</v>
      </c>
      <c r="D949" s="1" t="s">
        <v>2576</v>
      </c>
    </row>
    <row r="950" customFormat="false" ht="15" hidden="false" customHeight="false" outlineLevel="0" collapsed="false">
      <c r="A950" s="1" t="s">
        <v>2716</v>
      </c>
      <c r="B950" s="1" t="s">
        <v>1617</v>
      </c>
      <c r="C950" s="1" t="s">
        <v>2717</v>
      </c>
      <c r="D950" s="1" t="s">
        <v>2576</v>
      </c>
    </row>
    <row r="951" customFormat="false" ht="15" hidden="false" customHeight="false" outlineLevel="0" collapsed="false">
      <c r="A951" s="1" t="s">
        <v>2718</v>
      </c>
      <c r="B951" s="1" t="s">
        <v>2196</v>
      </c>
      <c r="C951" s="1" t="s">
        <v>1981</v>
      </c>
      <c r="D951" s="1" t="s">
        <v>2719</v>
      </c>
    </row>
    <row r="952" customFormat="false" ht="15" hidden="false" customHeight="false" outlineLevel="0" collapsed="false">
      <c r="A952" s="1" t="s">
        <v>2720</v>
      </c>
      <c r="B952" s="1" t="s">
        <v>2253</v>
      </c>
      <c r="C952" s="1" t="s">
        <v>2721</v>
      </c>
      <c r="D952" s="1" t="s">
        <v>377</v>
      </c>
    </row>
    <row r="953" customFormat="false" ht="15" hidden="false" customHeight="false" outlineLevel="0" collapsed="false">
      <c r="A953" s="1" t="s">
        <v>2722</v>
      </c>
      <c r="B953" s="1" t="s">
        <v>1658</v>
      </c>
      <c r="C953" s="1" t="s">
        <v>2721</v>
      </c>
      <c r="D953" s="1" t="s">
        <v>2719</v>
      </c>
    </row>
    <row r="954" customFormat="false" ht="15" hidden="false" customHeight="false" outlineLevel="0" collapsed="false">
      <c r="A954" s="1" t="s">
        <v>2723</v>
      </c>
      <c r="B954" s="1" t="s">
        <v>1423</v>
      </c>
      <c r="C954" s="1" t="s">
        <v>1967</v>
      </c>
      <c r="D954" s="1" t="s">
        <v>257</v>
      </c>
    </row>
    <row r="955" customFormat="false" ht="15" hidden="false" customHeight="false" outlineLevel="0" collapsed="false">
      <c r="A955" s="1" t="s">
        <v>2724</v>
      </c>
      <c r="B955" s="1" t="s">
        <v>2725</v>
      </c>
      <c r="C955" s="1" t="s">
        <v>1607</v>
      </c>
      <c r="D955" s="1" t="s">
        <v>1010</v>
      </c>
    </row>
    <row r="956" customFormat="false" ht="15" hidden="false" customHeight="false" outlineLevel="0" collapsed="false">
      <c r="A956" s="1" t="s">
        <v>2726</v>
      </c>
      <c r="B956" s="1" t="s">
        <v>1735</v>
      </c>
      <c r="C956" s="1" t="s">
        <v>2115</v>
      </c>
      <c r="D956" s="1" t="s">
        <v>1268</v>
      </c>
    </row>
    <row r="957" customFormat="false" ht="15" hidden="false" customHeight="false" outlineLevel="0" collapsed="false">
      <c r="A957" s="1" t="s">
        <v>2727</v>
      </c>
      <c r="B957" s="1" t="s">
        <v>2323</v>
      </c>
      <c r="C957" s="1" t="s">
        <v>1949</v>
      </c>
      <c r="D957" s="1" t="s">
        <v>257</v>
      </c>
    </row>
    <row r="958" customFormat="false" ht="15" hidden="false" customHeight="false" outlineLevel="0" collapsed="false">
      <c r="A958" s="1" t="s">
        <v>2728</v>
      </c>
      <c r="B958" s="1" t="s">
        <v>1419</v>
      </c>
      <c r="C958" s="1" t="s">
        <v>1954</v>
      </c>
      <c r="D958" s="1" t="s">
        <v>2634</v>
      </c>
    </row>
    <row r="959" customFormat="false" ht="15" hidden="false" customHeight="false" outlineLevel="0" collapsed="false">
      <c r="A959" s="1" t="s">
        <v>2729</v>
      </c>
      <c r="B959" s="1" t="s">
        <v>2730</v>
      </c>
      <c r="C959" s="1" t="s">
        <v>1949</v>
      </c>
      <c r="D959" s="1" t="s">
        <v>2628</v>
      </c>
    </row>
    <row r="960" customFormat="false" ht="15" hidden="false" customHeight="false" outlineLevel="0" collapsed="false">
      <c r="A960" s="1" t="s">
        <v>2731</v>
      </c>
      <c r="B960" s="1" t="s">
        <v>2732</v>
      </c>
      <c r="C960" s="1" t="s">
        <v>2439</v>
      </c>
      <c r="D960" s="1" t="s">
        <v>2628</v>
      </c>
    </row>
    <row r="961" customFormat="false" ht="15" hidden="false" customHeight="false" outlineLevel="0" collapsed="false">
      <c r="A961" s="1" t="s">
        <v>2733</v>
      </c>
      <c r="B961" s="1" t="s">
        <v>2734</v>
      </c>
      <c r="C961" s="1" t="s">
        <v>2735</v>
      </c>
      <c r="D961" s="1" t="s">
        <v>2628</v>
      </c>
    </row>
    <row r="962" customFormat="false" ht="15" hidden="false" customHeight="false" outlineLevel="0" collapsed="false">
      <c r="A962" s="1" t="s">
        <v>2736</v>
      </c>
      <c r="B962" s="1" t="s">
        <v>1672</v>
      </c>
      <c r="C962" s="1" t="s">
        <v>1949</v>
      </c>
      <c r="D962" s="1" t="s">
        <v>2670</v>
      </c>
    </row>
    <row r="963" customFormat="false" ht="15" hidden="false" customHeight="false" outlineLevel="0" collapsed="false">
      <c r="A963" s="1" t="s">
        <v>2737</v>
      </c>
      <c r="B963" s="1" t="s">
        <v>2311</v>
      </c>
      <c r="C963" s="1" t="s">
        <v>2738</v>
      </c>
      <c r="D963" s="1" t="s">
        <v>525</v>
      </c>
    </row>
    <row r="964" customFormat="false" ht="15" hidden="false" customHeight="false" outlineLevel="0" collapsed="false">
      <c r="A964" s="1" t="s">
        <v>2739</v>
      </c>
      <c r="B964" s="1" t="s">
        <v>2316</v>
      </c>
      <c r="C964" s="1" t="s">
        <v>1965</v>
      </c>
      <c r="D964" s="1" t="s">
        <v>2740</v>
      </c>
    </row>
    <row r="965" customFormat="false" ht="15" hidden="false" customHeight="false" outlineLevel="0" collapsed="false">
      <c r="A965" s="1" t="s">
        <v>2741</v>
      </c>
      <c r="B965" s="1" t="s">
        <v>2308</v>
      </c>
      <c r="C965" s="1" t="s">
        <v>2742</v>
      </c>
      <c r="D965" s="1" t="s">
        <v>2740</v>
      </c>
    </row>
    <row r="966" customFormat="false" ht="15" hidden="false" customHeight="false" outlineLevel="0" collapsed="false">
      <c r="A966" s="1" t="s">
        <v>2743</v>
      </c>
      <c r="B966" s="1" t="s">
        <v>2744</v>
      </c>
      <c r="C966" s="1" t="s">
        <v>2084</v>
      </c>
      <c r="D966" s="1" t="s">
        <v>2740</v>
      </c>
    </row>
    <row r="967" customFormat="false" ht="15" hidden="false" customHeight="false" outlineLevel="0" collapsed="false">
      <c r="A967" s="1" t="s">
        <v>2745</v>
      </c>
      <c r="B967" s="1" t="s">
        <v>1658</v>
      </c>
      <c r="C967" s="1" t="s">
        <v>2738</v>
      </c>
      <c r="D967" s="1" t="s">
        <v>2746</v>
      </c>
    </row>
    <row r="968" customFormat="false" ht="15" hidden="false" customHeight="false" outlineLevel="0" collapsed="false">
      <c r="A968" s="1" t="s">
        <v>2747</v>
      </c>
      <c r="B968" s="1" t="s">
        <v>2386</v>
      </c>
      <c r="C968" s="1" t="s">
        <v>2748</v>
      </c>
      <c r="D968" s="1" t="s">
        <v>2749</v>
      </c>
    </row>
    <row r="969" customFormat="false" ht="15" hidden="false" customHeight="false" outlineLevel="0" collapsed="false">
      <c r="A969" s="1" t="s">
        <v>2750</v>
      </c>
      <c r="B969" s="1" t="s">
        <v>1374</v>
      </c>
      <c r="C969" s="1" t="s">
        <v>2751</v>
      </c>
      <c r="D969" s="1" t="s">
        <v>1005</v>
      </c>
    </row>
    <row r="970" customFormat="false" ht="15" hidden="false" customHeight="false" outlineLevel="0" collapsed="false">
      <c r="A970" s="1" t="s">
        <v>2752</v>
      </c>
      <c r="B970" s="1" t="s">
        <v>1642</v>
      </c>
      <c r="C970" s="1" t="s">
        <v>1649</v>
      </c>
      <c r="D970" s="1" t="s">
        <v>2753</v>
      </c>
    </row>
    <row r="971" customFormat="false" ht="15" hidden="false" customHeight="false" outlineLevel="0" collapsed="false">
      <c r="A971" s="1" t="s">
        <v>2754</v>
      </c>
      <c r="B971" s="1" t="s">
        <v>2149</v>
      </c>
      <c r="C971" s="1" t="s">
        <v>2755</v>
      </c>
      <c r="D971" s="1" t="s">
        <v>2756</v>
      </c>
    </row>
    <row r="972" customFormat="false" ht="15" hidden="false" customHeight="false" outlineLevel="0" collapsed="false">
      <c r="A972" s="1" t="s">
        <v>2757</v>
      </c>
      <c r="B972" s="1" t="s">
        <v>2758</v>
      </c>
      <c r="C972" s="1" t="s">
        <v>1565</v>
      </c>
      <c r="D972" s="1" t="s">
        <v>2759</v>
      </c>
    </row>
    <row r="973" customFormat="false" ht="15" hidden="false" customHeight="false" outlineLevel="0" collapsed="false">
      <c r="A973" s="1" t="s">
        <v>2760</v>
      </c>
      <c r="B973" s="1" t="s">
        <v>2123</v>
      </c>
      <c r="C973" s="1" t="s">
        <v>1811</v>
      </c>
      <c r="D973" s="1" t="s">
        <v>2761</v>
      </c>
    </row>
    <row r="974" customFormat="false" ht="15" hidden="false" customHeight="false" outlineLevel="0" collapsed="false">
      <c r="A974" s="1" t="s">
        <v>2762</v>
      </c>
      <c r="B974" s="1" t="s">
        <v>2114</v>
      </c>
      <c r="C974" s="1" t="s">
        <v>2763</v>
      </c>
      <c r="D974" s="1" t="s">
        <v>2764</v>
      </c>
    </row>
    <row r="975" customFormat="false" ht="15" hidden="false" customHeight="false" outlineLevel="0" collapsed="false">
      <c r="A975" s="1" t="s">
        <v>2765</v>
      </c>
      <c r="B975" s="1" t="s">
        <v>2105</v>
      </c>
      <c r="C975" s="1" t="s">
        <v>1583</v>
      </c>
      <c r="D975" s="1" t="s">
        <v>2766</v>
      </c>
    </row>
    <row r="976" customFormat="false" ht="15" hidden="false" customHeight="false" outlineLevel="0" collapsed="false">
      <c r="A976" s="1" t="s">
        <v>2767</v>
      </c>
      <c r="B976" s="1" t="s">
        <v>2105</v>
      </c>
      <c r="C976" s="1" t="s">
        <v>2247</v>
      </c>
      <c r="D976" s="1" t="s">
        <v>2768</v>
      </c>
    </row>
    <row r="977" customFormat="false" ht="15" hidden="false" customHeight="false" outlineLevel="0" collapsed="false">
      <c r="A977" s="1" t="s">
        <v>2769</v>
      </c>
      <c r="B977" s="1" t="s">
        <v>274</v>
      </c>
      <c r="C977" s="1" t="s">
        <v>2770</v>
      </c>
      <c r="D977" s="1" t="s">
        <v>2771</v>
      </c>
    </row>
    <row r="978" customFormat="false" ht="15" hidden="false" customHeight="false" outlineLevel="0" collapsed="false">
      <c r="A978" s="1" t="s">
        <v>2772</v>
      </c>
      <c r="B978" s="1" t="s">
        <v>1602</v>
      </c>
      <c r="C978" s="1" t="s">
        <v>2748</v>
      </c>
      <c r="D978" s="1" t="s">
        <v>2773</v>
      </c>
    </row>
    <row r="979" customFormat="false" ht="15" hidden="false" customHeight="false" outlineLevel="0" collapsed="false">
      <c r="A979" s="1" t="s">
        <v>2774</v>
      </c>
      <c r="B979" s="1" t="s">
        <v>2018</v>
      </c>
      <c r="C979" s="1" t="s">
        <v>2464</v>
      </c>
      <c r="D979" s="1" t="s">
        <v>2775</v>
      </c>
    </row>
    <row r="980" customFormat="false" ht="15" hidden="false" customHeight="false" outlineLevel="0" collapsed="false">
      <c r="A980" s="1" t="s">
        <v>2776</v>
      </c>
      <c r="B980" s="1" t="s">
        <v>2695</v>
      </c>
      <c r="C980" s="1" t="s">
        <v>2080</v>
      </c>
      <c r="D980" s="1" t="s">
        <v>2771</v>
      </c>
    </row>
    <row r="981" customFormat="false" ht="15" hidden="false" customHeight="false" outlineLevel="0" collapsed="false">
      <c r="A981" s="1" t="s">
        <v>2777</v>
      </c>
      <c r="B981" s="1" t="s">
        <v>2778</v>
      </c>
      <c r="C981" s="1" t="s">
        <v>2003</v>
      </c>
      <c r="D981" s="1" t="s">
        <v>2779</v>
      </c>
    </row>
    <row r="982" customFormat="false" ht="15" hidden="false" customHeight="false" outlineLevel="0" collapsed="false">
      <c r="A982" s="1" t="s">
        <v>2780</v>
      </c>
      <c r="B982" s="1" t="s">
        <v>2781</v>
      </c>
      <c r="C982" s="1" t="s">
        <v>2782</v>
      </c>
      <c r="D982" s="1" t="s">
        <v>2783</v>
      </c>
    </row>
    <row r="983" customFormat="false" ht="15" hidden="false" customHeight="false" outlineLevel="0" collapsed="false">
      <c r="A983" s="1" t="s">
        <v>2784</v>
      </c>
      <c r="B983" s="1" t="s">
        <v>2785</v>
      </c>
      <c r="C983" s="1" t="s">
        <v>2786</v>
      </c>
      <c r="D983" s="1" t="s">
        <v>2783</v>
      </c>
    </row>
    <row r="984" customFormat="false" ht="15" hidden="false" customHeight="false" outlineLevel="0" collapsed="false">
      <c r="A984" s="1" t="s">
        <v>2787</v>
      </c>
      <c r="B984" s="1" t="s">
        <v>1862</v>
      </c>
      <c r="C984" s="1" t="s">
        <v>2788</v>
      </c>
      <c r="D984" s="1" t="s">
        <v>2789</v>
      </c>
    </row>
    <row r="985" customFormat="false" ht="15" hidden="false" customHeight="false" outlineLevel="0" collapsed="false">
      <c r="A985" s="1" t="s">
        <v>2790</v>
      </c>
      <c r="B985" s="1" t="s">
        <v>2791</v>
      </c>
      <c r="C985" s="1" t="s">
        <v>2614</v>
      </c>
      <c r="D985" s="1" t="s">
        <v>2792</v>
      </c>
    </row>
    <row r="986" customFormat="false" ht="15" hidden="false" customHeight="false" outlineLevel="0" collapsed="false">
      <c r="A986" s="1" t="s">
        <v>2793</v>
      </c>
      <c r="B986" s="1" t="s">
        <v>2000</v>
      </c>
      <c r="C986" s="1" t="s">
        <v>2794</v>
      </c>
      <c r="D986" s="1" t="s">
        <v>2783</v>
      </c>
    </row>
    <row r="987" customFormat="false" ht="15" hidden="false" customHeight="false" outlineLevel="0" collapsed="false">
      <c r="A987" s="1" t="s">
        <v>2795</v>
      </c>
      <c r="B987" s="1" t="s">
        <v>1865</v>
      </c>
      <c r="C987" s="1" t="s">
        <v>2539</v>
      </c>
      <c r="D987" s="1" t="s">
        <v>2796</v>
      </c>
    </row>
    <row r="988" customFormat="false" ht="15" hidden="false" customHeight="false" outlineLevel="0" collapsed="false">
      <c r="A988" s="1" t="s">
        <v>2797</v>
      </c>
      <c r="B988" s="1" t="s">
        <v>2665</v>
      </c>
      <c r="C988" s="1" t="s">
        <v>2798</v>
      </c>
      <c r="D988" s="1" t="s">
        <v>2796</v>
      </c>
    </row>
    <row r="989" customFormat="false" ht="15" hidden="false" customHeight="false" outlineLevel="0" collapsed="false">
      <c r="A989" s="1" t="s">
        <v>2799</v>
      </c>
      <c r="B989" s="1" t="s">
        <v>2800</v>
      </c>
      <c r="C989" s="1" t="s">
        <v>2801</v>
      </c>
      <c r="D989" s="1" t="s">
        <v>2802</v>
      </c>
    </row>
    <row r="990" customFormat="false" ht="15" hidden="false" customHeight="false" outlineLevel="0" collapsed="false">
      <c r="A990" s="1" t="s">
        <v>2803</v>
      </c>
      <c r="B990" s="1" t="s">
        <v>2804</v>
      </c>
      <c r="C990" s="1" t="s">
        <v>2805</v>
      </c>
      <c r="D990" s="1" t="s">
        <v>2802</v>
      </c>
    </row>
    <row r="991" customFormat="false" ht="15" hidden="false" customHeight="false" outlineLevel="0" collapsed="false">
      <c r="A991" s="1" t="s">
        <v>2806</v>
      </c>
      <c r="B991" s="1" t="s">
        <v>2807</v>
      </c>
      <c r="C991" s="1" t="s">
        <v>2808</v>
      </c>
      <c r="D991" s="1" t="s">
        <v>2809</v>
      </c>
    </row>
    <row r="992" customFormat="false" ht="15" hidden="false" customHeight="false" outlineLevel="0" collapsed="false">
      <c r="A992" s="1" t="s">
        <v>2810</v>
      </c>
      <c r="B992" s="1" t="s">
        <v>2811</v>
      </c>
      <c r="C992" s="1" t="s">
        <v>2812</v>
      </c>
      <c r="D992" s="1" t="s">
        <v>2813</v>
      </c>
    </row>
    <row r="993" customFormat="false" ht="15" hidden="false" customHeight="false" outlineLevel="0" collapsed="false">
      <c r="A993" s="1" t="s">
        <v>2814</v>
      </c>
      <c r="B993" s="1" t="s">
        <v>2811</v>
      </c>
      <c r="C993" s="1" t="s">
        <v>2812</v>
      </c>
      <c r="D993" s="1" t="s">
        <v>2813</v>
      </c>
    </row>
    <row r="994" customFormat="false" ht="15" hidden="false" customHeight="false" outlineLevel="0" collapsed="false">
      <c r="A994" s="1" t="s">
        <v>2815</v>
      </c>
      <c r="B994" s="1" t="s">
        <v>2811</v>
      </c>
      <c r="C994" s="1" t="s">
        <v>2812</v>
      </c>
      <c r="D994" s="1" t="s">
        <v>2813</v>
      </c>
    </row>
    <row r="995" customFormat="false" ht="15" hidden="false" customHeight="false" outlineLevel="0" collapsed="false">
      <c r="A995" s="1" t="s">
        <v>2816</v>
      </c>
      <c r="B995" s="1" t="s">
        <v>1881</v>
      </c>
      <c r="C995" s="1" t="s">
        <v>2519</v>
      </c>
      <c r="D995" s="1" t="s">
        <v>2576</v>
      </c>
    </row>
    <row r="996" customFormat="false" ht="15" hidden="false" customHeight="false" outlineLevel="0" collapsed="false">
      <c r="A996" s="1" t="s">
        <v>2817</v>
      </c>
      <c r="B996" s="1" t="s">
        <v>2818</v>
      </c>
      <c r="C996" s="1" t="s">
        <v>2038</v>
      </c>
      <c r="D996" s="1" t="s">
        <v>1033</v>
      </c>
    </row>
    <row r="997" customFormat="false" ht="15" hidden="false" customHeight="false" outlineLevel="0" collapsed="false">
      <c r="A997" s="1" t="s">
        <v>2819</v>
      </c>
      <c r="B997" s="1" t="s">
        <v>2820</v>
      </c>
      <c r="C997" s="1" t="s">
        <v>2012</v>
      </c>
      <c r="D997" s="1" t="s">
        <v>2576</v>
      </c>
    </row>
    <row r="998" customFormat="false" ht="15" hidden="false" customHeight="false" outlineLevel="0" collapsed="false">
      <c r="A998" s="1" t="s">
        <v>2821</v>
      </c>
      <c r="B998" s="1" t="s">
        <v>1471</v>
      </c>
      <c r="C998" s="1" t="s">
        <v>1615</v>
      </c>
      <c r="D998" s="1" t="s">
        <v>2822</v>
      </c>
    </row>
    <row r="999" customFormat="false" ht="15" hidden="false" customHeight="false" outlineLevel="0" collapsed="false">
      <c r="A999" s="1" t="s">
        <v>2823</v>
      </c>
      <c r="B999" s="1" t="s">
        <v>1471</v>
      </c>
      <c r="C999" s="1" t="s">
        <v>2052</v>
      </c>
      <c r="D999" s="1" t="s">
        <v>2749</v>
      </c>
    </row>
    <row r="1000" customFormat="false" ht="15" hidden="false" customHeight="false" outlineLevel="0" collapsed="false">
      <c r="A1000" s="1" t="s">
        <v>2824</v>
      </c>
      <c r="B1000" s="1" t="s">
        <v>2825</v>
      </c>
      <c r="C1000" s="1" t="s">
        <v>2826</v>
      </c>
      <c r="D1000" s="1" t="s">
        <v>2827</v>
      </c>
    </row>
    <row r="1001" customFormat="false" ht="15" hidden="false" customHeight="false" outlineLevel="0" collapsed="false">
      <c r="A1001" s="1" t="s">
        <v>2828</v>
      </c>
      <c r="B1001" s="1" t="s">
        <v>2829</v>
      </c>
      <c r="C1001" s="1" t="s">
        <v>2047</v>
      </c>
      <c r="D1001" s="1" t="s">
        <v>509</v>
      </c>
    </row>
    <row r="1002" customFormat="false" ht="15" hidden="false" customHeight="false" outlineLevel="0" collapsed="false">
      <c r="A1002" s="1" t="s">
        <v>2830</v>
      </c>
      <c r="B1002" s="1" t="s">
        <v>2831</v>
      </c>
      <c r="C1002" s="1" t="s">
        <v>1637</v>
      </c>
      <c r="D1002" s="1" t="s">
        <v>2832</v>
      </c>
    </row>
    <row r="1003" customFormat="false" ht="15" hidden="false" customHeight="false" outlineLevel="0" collapsed="false">
      <c r="A1003" s="1" t="s">
        <v>2833</v>
      </c>
      <c r="B1003" s="1" t="s">
        <v>2834</v>
      </c>
      <c r="C1003" s="1" t="s">
        <v>2681</v>
      </c>
      <c r="D1003" s="1" t="s">
        <v>2813</v>
      </c>
    </row>
    <row r="1004" customFormat="false" ht="15" hidden="false" customHeight="false" outlineLevel="0" collapsed="false">
      <c r="A1004" s="1" t="s">
        <v>2835</v>
      </c>
      <c r="B1004" s="1" t="s">
        <v>2836</v>
      </c>
      <c r="C1004" s="1" t="s">
        <v>2837</v>
      </c>
      <c r="D1004" s="1" t="s">
        <v>502</v>
      </c>
    </row>
    <row r="1005" customFormat="false" ht="15" hidden="false" customHeight="false" outlineLevel="0" collapsed="false">
      <c r="A1005" s="1" t="s">
        <v>2838</v>
      </c>
      <c r="B1005" s="1" t="s">
        <v>2839</v>
      </c>
      <c r="C1005" s="1" t="s">
        <v>2521</v>
      </c>
      <c r="D1005" s="1" t="s">
        <v>2840</v>
      </c>
    </row>
    <row r="1006" customFormat="false" ht="15" hidden="false" customHeight="false" outlineLevel="0" collapsed="false">
      <c r="A1006" s="1" t="s">
        <v>2841</v>
      </c>
      <c r="B1006" s="1" t="s">
        <v>1923</v>
      </c>
      <c r="C1006" s="1" t="s">
        <v>2637</v>
      </c>
      <c r="D1006" s="1" t="s">
        <v>2842</v>
      </c>
    </row>
    <row r="1007" customFormat="false" ht="15" hidden="false" customHeight="false" outlineLevel="0" collapsed="false">
      <c r="A1007" s="1" t="s">
        <v>2843</v>
      </c>
      <c r="B1007" s="1" t="s">
        <v>2804</v>
      </c>
      <c r="C1007" s="1" t="s">
        <v>2622</v>
      </c>
      <c r="D1007" s="1" t="s">
        <v>2844</v>
      </c>
    </row>
    <row r="1008" customFormat="false" ht="15" hidden="false" customHeight="false" outlineLevel="0" collapsed="false">
      <c r="A1008" s="1" t="s">
        <v>2845</v>
      </c>
      <c r="B1008" s="1" t="s">
        <v>1970</v>
      </c>
      <c r="C1008" s="1" t="s">
        <v>2646</v>
      </c>
      <c r="D1008" s="1" t="s">
        <v>2771</v>
      </c>
    </row>
    <row r="1009" customFormat="false" ht="15" hidden="false" customHeight="false" outlineLevel="0" collapsed="false">
      <c r="A1009" s="1" t="s">
        <v>2846</v>
      </c>
      <c r="B1009" s="1" t="s">
        <v>1902</v>
      </c>
      <c r="C1009" s="1" t="s">
        <v>2537</v>
      </c>
      <c r="D1009" s="1" t="s">
        <v>2771</v>
      </c>
    </row>
    <row r="1010" customFormat="false" ht="15" hidden="false" customHeight="false" outlineLevel="0" collapsed="false">
      <c r="A1010" s="1" t="s">
        <v>2847</v>
      </c>
      <c r="B1010" s="1" t="s">
        <v>1900</v>
      </c>
      <c r="C1010" s="1" t="s">
        <v>2848</v>
      </c>
      <c r="D1010" s="1" t="s">
        <v>2775</v>
      </c>
    </row>
    <row r="1011" customFormat="false" ht="15" hidden="false" customHeight="false" outlineLevel="0" collapsed="false">
      <c r="A1011" s="1" t="s">
        <v>2849</v>
      </c>
      <c r="B1011" s="1" t="s">
        <v>1895</v>
      </c>
      <c r="C1011" s="1" t="s">
        <v>2850</v>
      </c>
      <c r="D1011" s="1" t="s">
        <v>2796</v>
      </c>
    </row>
    <row r="1012" customFormat="false" ht="15" hidden="false" customHeight="false" outlineLevel="0" collapsed="false">
      <c r="A1012" s="1" t="s">
        <v>2851</v>
      </c>
      <c r="B1012" s="1" t="s">
        <v>1873</v>
      </c>
      <c r="C1012" s="1" t="s">
        <v>2852</v>
      </c>
      <c r="D1012" s="1" t="s">
        <v>2853</v>
      </c>
    </row>
    <row r="1013" customFormat="false" ht="15" hidden="false" customHeight="false" outlineLevel="0" collapsed="false">
      <c r="A1013" s="1" t="s">
        <v>2854</v>
      </c>
      <c r="B1013" s="1" t="s">
        <v>2855</v>
      </c>
      <c r="C1013" s="1" t="s">
        <v>2856</v>
      </c>
      <c r="D1013" s="1" t="s">
        <v>2783</v>
      </c>
    </row>
    <row r="1014" customFormat="false" ht="15" hidden="false" customHeight="false" outlineLevel="0" collapsed="false">
      <c r="A1014" s="1" t="s">
        <v>2857</v>
      </c>
      <c r="B1014" s="1" t="s">
        <v>1873</v>
      </c>
      <c r="C1014" s="1" t="s">
        <v>2858</v>
      </c>
      <c r="D1014" s="1" t="s">
        <v>2809</v>
      </c>
    </row>
    <row r="1015" customFormat="false" ht="15" hidden="false" customHeight="false" outlineLevel="0" collapsed="false">
      <c r="A1015" s="1" t="s">
        <v>2859</v>
      </c>
      <c r="B1015" s="1" t="s">
        <v>1898</v>
      </c>
      <c r="C1015" s="1" t="s">
        <v>2860</v>
      </c>
      <c r="D1015" s="1" t="s">
        <v>2861</v>
      </c>
    </row>
    <row r="1016" customFormat="false" ht="15" hidden="false" customHeight="false" outlineLevel="0" collapsed="false">
      <c r="A1016" s="1" t="s">
        <v>2862</v>
      </c>
      <c r="B1016" s="1" t="s">
        <v>1970</v>
      </c>
      <c r="C1016" s="1" t="s">
        <v>269</v>
      </c>
      <c r="D1016" s="1" t="s">
        <v>2863</v>
      </c>
    </row>
    <row r="1017" customFormat="false" ht="15" hidden="false" customHeight="false" outlineLevel="0" collapsed="false">
      <c r="A1017" s="1" t="s">
        <v>2864</v>
      </c>
      <c r="B1017" s="1" t="s">
        <v>2865</v>
      </c>
      <c r="C1017" s="1" t="s">
        <v>2866</v>
      </c>
      <c r="D1017" s="1" t="s">
        <v>2867</v>
      </c>
    </row>
    <row r="1018" customFormat="false" ht="15" hidden="false" customHeight="false" outlineLevel="0" collapsed="false">
      <c r="A1018" s="1" t="s">
        <v>2868</v>
      </c>
      <c r="B1018" s="1" t="s">
        <v>2869</v>
      </c>
      <c r="C1018" s="1" t="s">
        <v>2866</v>
      </c>
      <c r="D1018" s="1" t="s">
        <v>1736</v>
      </c>
    </row>
    <row r="1019" customFormat="false" ht="15" hidden="false" customHeight="false" outlineLevel="0" collapsed="false">
      <c r="A1019" s="1" t="s">
        <v>2870</v>
      </c>
      <c r="B1019" s="1" t="s">
        <v>2871</v>
      </c>
      <c r="C1019" s="1" t="s">
        <v>2872</v>
      </c>
      <c r="D1019" s="1" t="s">
        <v>1457</v>
      </c>
    </row>
    <row r="1020" customFormat="false" ht="15" hidden="false" customHeight="false" outlineLevel="0" collapsed="false">
      <c r="A1020" s="1" t="s">
        <v>2873</v>
      </c>
      <c r="B1020" s="1" t="s">
        <v>2874</v>
      </c>
      <c r="C1020" s="1" t="s">
        <v>2875</v>
      </c>
      <c r="D1020" s="1" t="s">
        <v>2876</v>
      </c>
    </row>
    <row r="1021" customFormat="false" ht="15" hidden="false" customHeight="false" outlineLevel="0" collapsed="false">
      <c r="A1021" s="1" t="s">
        <v>2877</v>
      </c>
      <c r="B1021" s="1" t="s">
        <v>2878</v>
      </c>
      <c r="C1021" s="1" t="s">
        <v>2879</v>
      </c>
      <c r="D1021" s="1" t="s">
        <v>2880</v>
      </c>
    </row>
    <row r="1022" customFormat="false" ht="15" hidden="false" customHeight="false" outlineLevel="0" collapsed="false">
      <c r="A1022" s="1" t="s">
        <v>2881</v>
      </c>
      <c r="B1022" s="1" t="s">
        <v>2632</v>
      </c>
      <c r="C1022" s="1" t="s">
        <v>2882</v>
      </c>
      <c r="D1022" s="1" t="s">
        <v>2880</v>
      </c>
    </row>
    <row r="1023" customFormat="false" ht="15" hidden="false" customHeight="false" outlineLevel="0" collapsed="false">
      <c r="A1023" s="1" t="s">
        <v>2883</v>
      </c>
      <c r="B1023" s="1" t="s">
        <v>2884</v>
      </c>
      <c r="C1023" s="1" t="s">
        <v>2885</v>
      </c>
      <c r="D1023" s="1" t="s">
        <v>2886</v>
      </c>
    </row>
    <row r="1024" customFormat="false" ht="15" hidden="false" customHeight="false" outlineLevel="0" collapsed="false">
      <c r="A1024" s="1" t="s">
        <v>2887</v>
      </c>
      <c r="B1024" s="1" t="s">
        <v>2888</v>
      </c>
      <c r="C1024" s="1" t="s">
        <v>2882</v>
      </c>
      <c r="D1024" s="1" t="s">
        <v>2889</v>
      </c>
    </row>
    <row r="1025" customFormat="false" ht="15" hidden="false" customHeight="false" outlineLevel="0" collapsed="false">
      <c r="A1025" s="1" t="s">
        <v>2890</v>
      </c>
      <c r="B1025" s="1" t="s">
        <v>2891</v>
      </c>
      <c r="C1025" s="1" t="s">
        <v>2892</v>
      </c>
      <c r="D1025" s="1" t="s">
        <v>2889</v>
      </c>
    </row>
    <row r="1026" customFormat="false" ht="15" hidden="false" customHeight="false" outlineLevel="0" collapsed="false">
      <c r="A1026" s="1" t="s">
        <v>2893</v>
      </c>
      <c r="B1026" s="1" t="s">
        <v>2894</v>
      </c>
      <c r="C1026" s="1" t="s">
        <v>2895</v>
      </c>
      <c r="D1026" s="1" t="s">
        <v>1387</v>
      </c>
    </row>
    <row r="1027" customFormat="false" ht="15" hidden="false" customHeight="false" outlineLevel="0" collapsed="false">
      <c r="A1027" s="1" t="s">
        <v>2896</v>
      </c>
      <c r="B1027" s="1" t="s">
        <v>2897</v>
      </c>
      <c r="C1027" s="1" t="s">
        <v>2898</v>
      </c>
      <c r="D1027" s="1" t="s">
        <v>1387</v>
      </c>
    </row>
    <row r="1028" customFormat="false" ht="15" hidden="false" customHeight="false" outlineLevel="0" collapsed="false">
      <c r="A1028" s="1" t="s">
        <v>2899</v>
      </c>
      <c r="B1028" s="1" t="s">
        <v>2900</v>
      </c>
      <c r="C1028" s="1" t="s">
        <v>2901</v>
      </c>
      <c r="D1028" s="1" t="s">
        <v>2902</v>
      </c>
    </row>
    <row r="1029" customFormat="false" ht="15" hidden="false" customHeight="false" outlineLevel="0" collapsed="false">
      <c r="A1029" s="1" t="s">
        <v>2903</v>
      </c>
      <c r="B1029" s="1" t="s">
        <v>2904</v>
      </c>
      <c r="C1029" s="1" t="s">
        <v>2905</v>
      </c>
      <c r="D1029" s="1" t="s">
        <v>2906</v>
      </c>
    </row>
    <row r="1030" customFormat="false" ht="15" hidden="false" customHeight="false" outlineLevel="0" collapsed="false">
      <c r="A1030" s="1" t="s">
        <v>2907</v>
      </c>
      <c r="B1030" s="1" t="s">
        <v>2908</v>
      </c>
      <c r="C1030" s="1" t="s">
        <v>2909</v>
      </c>
      <c r="D1030" s="1" t="s">
        <v>2910</v>
      </c>
    </row>
    <row r="1031" customFormat="false" ht="15" hidden="false" customHeight="false" outlineLevel="0" collapsed="false">
      <c r="A1031" s="1" t="s">
        <v>2911</v>
      </c>
      <c r="B1031" s="1" t="s">
        <v>2912</v>
      </c>
      <c r="C1031" s="1" t="s">
        <v>2913</v>
      </c>
      <c r="D1031" s="1" t="s">
        <v>2910</v>
      </c>
    </row>
    <row r="1032" customFormat="false" ht="15" hidden="false" customHeight="false" outlineLevel="0" collapsed="false">
      <c r="A1032" s="1" t="s">
        <v>2914</v>
      </c>
      <c r="B1032" s="1" t="s">
        <v>265</v>
      </c>
      <c r="C1032" s="1" t="s">
        <v>2915</v>
      </c>
      <c r="D1032" s="1" t="s">
        <v>2916</v>
      </c>
    </row>
    <row r="1033" customFormat="false" ht="15" hidden="false" customHeight="false" outlineLevel="0" collapsed="false">
      <c r="A1033" s="1" t="s">
        <v>2917</v>
      </c>
      <c r="B1033" s="1" t="s">
        <v>2918</v>
      </c>
      <c r="C1033" s="1" t="s">
        <v>2919</v>
      </c>
      <c r="D1033" s="1" t="s">
        <v>2920</v>
      </c>
    </row>
    <row r="1034" customFormat="false" ht="15" hidden="false" customHeight="false" outlineLevel="0" collapsed="false">
      <c r="A1034" s="1" t="s">
        <v>2921</v>
      </c>
      <c r="B1034" s="1" t="s">
        <v>2922</v>
      </c>
      <c r="C1034" s="1" t="s">
        <v>2923</v>
      </c>
      <c r="D1034" s="1" t="s">
        <v>1469</v>
      </c>
    </row>
    <row r="1035" customFormat="false" ht="15" hidden="false" customHeight="false" outlineLevel="0" collapsed="false">
      <c r="A1035" s="1" t="s">
        <v>2924</v>
      </c>
      <c r="B1035" s="1" t="s">
        <v>2925</v>
      </c>
      <c r="C1035" s="1" t="s">
        <v>2926</v>
      </c>
      <c r="D1035" s="1" t="s">
        <v>2927</v>
      </c>
    </row>
    <row r="1036" customFormat="false" ht="15" hidden="false" customHeight="false" outlineLevel="0" collapsed="false">
      <c r="A1036" s="1" t="s">
        <v>2928</v>
      </c>
      <c r="B1036" s="1" t="s">
        <v>2929</v>
      </c>
      <c r="C1036" s="1" t="s">
        <v>2930</v>
      </c>
      <c r="D1036" s="1" t="s">
        <v>2931</v>
      </c>
    </row>
    <row r="1037" customFormat="false" ht="15" hidden="false" customHeight="false" outlineLevel="0" collapsed="false">
      <c r="A1037" s="1" t="s">
        <v>2932</v>
      </c>
      <c r="B1037" s="1" t="s">
        <v>2933</v>
      </c>
      <c r="C1037" s="1" t="s">
        <v>2934</v>
      </c>
      <c r="D1037" s="1" t="s">
        <v>1428</v>
      </c>
    </row>
    <row r="1038" customFormat="false" ht="15" hidden="false" customHeight="false" outlineLevel="0" collapsed="false">
      <c r="A1038" s="1" t="s">
        <v>2935</v>
      </c>
      <c r="B1038" s="1" t="s">
        <v>1526</v>
      </c>
      <c r="C1038" s="1" t="s">
        <v>2936</v>
      </c>
      <c r="D1038" s="1" t="s">
        <v>2937</v>
      </c>
    </row>
    <row r="1039" customFormat="false" ht="15" hidden="false" customHeight="false" outlineLevel="0" collapsed="false">
      <c r="A1039" s="1" t="s">
        <v>2938</v>
      </c>
      <c r="B1039" s="1" t="s">
        <v>1534</v>
      </c>
      <c r="C1039" s="1" t="s">
        <v>2939</v>
      </c>
      <c r="D1039" s="1" t="s">
        <v>1398</v>
      </c>
    </row>
    <row r="1040" customFormat="false" ht="15" hidden="false" customHeight="false" outlineLevel="0" collapsed="false">
      <c r="A1040" s="1" t="s">
        <v>2940</v>
      </c>
      <c r="B1040" s="1" t="s">
        <v>2941</v>
      </c>
      <c r="C1040" s="1" t="s">
        <v>2942</v>
      </c>
      <c r="D1040" s="1" t="s">
        <v>2943</v>
      </c>
    </row>
    <row r="1041" customFormat="false" ht="15" hidden="false" customHeight="false" outlineLevel="0" collapsed="false">
      <c r="A1041" s="1" t="s">
        <v>2944</v>
      </c>
      <c r="B1041" s="1" t="s">
        <v>2945</v>
      </c>
      <c r="C1041" s="1" t="s">
        <v>2936</v>
      </c>
      <c r="D1041" s="1" t="s">
        <v>1407</v>
      </c>
    </row>
    <row r="1042" customFormat="false" ht="15" hidden="false" customHeight="false" outlineLevel="0" collapsed="false">
      <c r="A1042" s="1" t="s">
        <v>2946</v>
      </c>
      <c r="B1042" s="1" t="s">
        <v>1541</v>
      </c>
      <c r="C1042" s="1" t="s">
        <v>2947</v>
      </c>
      <c r="D1042" s="1" t="s">
        <v>1410</v>
      </c>
    </row>
    <row r="1043" customFormat="false" ht="15" hidden="false" customHeight="false" outlineLevel="0" collapsed="false">
      <c r="A1043" s="1" t="s">
        <v>2948</v>
      </c>
      <c r="B1043" s="1" t="s">
        <v>2949</v>
      </c>
      <c r="C1043" s="1" t="s">
        <v>2950</v>
      </c>
      <c r="D1043" s="1" t="s">
        <v>2951</v>
      </c>
    </row>
    <row r="1044" customFormat="false" ht="15" hidden="false" customHeight="false" outlineLevel="0" collapsed="false">
      <c r="A1044" s="1" t="s">
        <v>2952</v>
      </c>
      <c r="B1044" s="1" t="s">
        <v>2945</v>
      </c>
      <c r="C1044" s="1" t="s">
        <v>2953</v>
      </c>
      <c r="D1044" s="1" t="s">
        <v>2370</v>
      </c>
    </row>
    <row r="1045" customFormat="false" ht="15" hidden="false" customHeight="false" outlineLevel="0" collapsed="false">
      <c r="A1045" s="1" t="s">
        <v>2954</v>
      </c>
      <c r="B1045" s="1" t="s">
        <v>1538</v>
      </c>
      <c r="C1045" s="1" t="s">
        <v>2955</v>
      </c>
      <c r="D1045" s="1" t="s">
        <v>1420</v>
      </c>
    </row>
    <row r="1046" customFormat="false" ht="15" hidden="false" customHeight="false" outlineLevel="0" collapsed="false">
      <c r="A1046" s="1" t="s">
        <v>2956</v>
      </c>
      <c r="B1046" s="1" t="s">
        <v>1509</v>
      </c>
      <c r="C1046" s="1" t="s">
        <v>2957</v>
      </c>
      <c r="D1046" s="1" t="s">
        <v>1758</v>
      </c>
    </row>
    <row r="1047" customFormat="false" ht="15" hidden="false" customHeight="false" outlineLevel="0" collapsed="false">
      <c r="A1047" s="1" t="s">
        <v>2958</v>
      </c>
      <c r="B1047" s="1" t="s">
        <v>2959</v>
      </c>
      <c r="C1047" s="1" t="s">
        <v>2960</v>
      </c>
      <c r="D1047" s="1" t="s">
        <v>1758</v>
      </c>
    </row>
    <row r="1048" customFormat="false" ht="15" hidden="false" customHeight="false" outlineLevel="0" collapsed="false">
      <c r="A1048" s="1" t="s">
        <v>2961</v>
      </c>
      <c r="B1048" s="1" t="s">
        <v>1511</v>
      </c>
      <c r="C1048" s="1" t="s">
        <v>2962</v>
      </c>
      <c r="D1048" s="1" t="s">
        <v>2383</v>
      </c>
    </row>
    <row r="1049" customFormat="false" ht="15" hidden="false" customHeight="false" outlineLevel="0" collapsed="false">
      <c r="A1049" s="1" t="s">
        <v>2963</v>
      </c>
      <c r="B1049" s="1" t="s">
        <v>2964</v>
      </c>
      <c r="C1049" s="1" t="s">
        <v>2965</v>
      </c>
      <c r="D1049" s="1" t="s">
        <v>2966</v>
      </c>
    </row>
    <row r="1050" customFormat="false" ht="15" hidden="false" customHeight="false" outlineLevel="0" collapsed="false">
      <c r="A1050" s="1" t="s">
        <v>2967</v>
      </c>
      <c r="B1050" s="1" t="s">
        <v>2968</v>
      </c>
      <c r="C1050" s="1" t="s">
        <v>2957</v>
      </c>
      <c r="D1050" s="1" t="s">
        <v>1718</v>
      </c>
    </row>
    <row r="1051" customFormat="false" ht="15" hidden="false" customHeight="false" outlineLevel="0" collapsed="false">
      <c r="A1051" s="1" t="s">
        <v>2969</v>
      </c>
      <c r="B1051" s="1" t="s">
        <v>2970</v>
      </c>
      <c r="C1051" s="1" t="s">
        <v>2971</v>
      </c>
      <c r="D1051" s="1" t="s">
        <v>1527</v>
      </c>
    </row>
    <row r="1052" customFormat="false" ht="15" hidden="false" customHeight="false" outlineLevel="0" collapsed="false">
      <c r="A1052" s="1" t="s">
        <v>2972</v>
      </c>
      <c r="B1052" s="1" t="s">
        <v>2973</v>
      </c>
      <c r="C1052" s="1" t="s">
        <v>2974</v>
      </c>
      <c r="D1052" s="1" t="s">
        <v>2975</v>
      </c>
    </row>
    <row r="1053" customFormat="false" ht="15" hidden="false" customHeight="false" outlineLevel="0" collapsed="false">
      <c r="A1053" s="1" t="s">
        <v>2976</v>
      </c>
      <c r="B1053" s="1" t="s">
        <v>2977</v>
      </c>
      <c r="C1053" s="1" t="s">
        <v>2978</v>
      </c>
      <c r="D1053" s="1" t="s">
        <v>2979</v>
      </c>
    </row>
    <row r="1054" customFormat="false" ht="15" hidden="false" customHeight="false" outlineLevel="0" collapsed="false">
      <c r="A1054" s="1" t="s">
        <v>2980</v>
      </c>
      <c r="B1054" s="1" t="s">
        <v>2981</v>
      </c>
      <c r="C1054" s="1" t="s">
        <v>2942</v>
      </c>
      <c r="D1054" s="1" t="s">
        <v>2982</v>
      </c>
    </row>
    <row r="1055" customFormat="false" ht="15" hidden="false" customHeight="false" outlineLevel="0" collapsed="false">
      <c r="A1055" s="1" t="s">
        <v>2983</v>
      </c>
      <c r="B1055" s="1" t="s">
        <v>2984</v>
      </c>
      <c r="C1055" s="1" t="s">
        <v>2950</v>
      </c>
      <c r="D1055" s="1" t="s">
        <v>1712</v>
      </c>
    </row>
    <row r="1056" customFormat="false" ht="15" hidden="false" customHeight="false" outlineLevel="0" collapsed="false">
      <c r="A1056" s="1" t="s">
        <v>2985</v>
      </c>
      <c r="B1056" s="1" t="s">
        <v>2986</v>
      </c>
      <c r="C1056" s="1" t="s">
        <v>2987</v>
      </c>
      <c r="D1056" s="1" t="s">
        <v>2988</v>
      </c>
    </row>
    <row r="1057" customFormat="false" ht="15" hidden="false" customHeight="false" outlineLevel="0" collapsed="false">
      <c r="A1057" s="1" t="s">
        <v>2989</v>
      </c>
      <c r="B1057" s="1" t="s">
        <v>2990</v>
      </c>
      <c r="C1057" s="1" t="s">
        <v>2974</v>
      </c>
      <c r="D1057" s="1" t="s">
        <v>2473</v>
      </c>
    </row>
    <row r="1058" customFormat="false" ht="15" hidden="false" customHeight="false" outlineLevel="0" collapsed="false">
      <c r="A1058" s="1" t="s">
        <v>2991</v>
      </c>
      <c r="B1058" s="1" t="s">
        <v>2992</v>
      </c>
      <c r="C1058" s="1" t="s">
        <v>2993</v>
      </c>
      <c r="D1058" s="1" t="s">
        <v>2994</v>
      </c>
    </row>
    <row r="1059" customFormat="false" ht="15" hidden="false" customHeight="false" outlineLevel="0" collapsed="false">
      <c r="A1059" s="1" t="s">
        <v>2995</v>
      </c>
      <c r="B1059" s="1" t="s">
        <v>2996</v>
      </c>
      <c r="C1059" s="1" t="s">
        <v>2997</v>
      </c>
      <c r="D1059" s="1" t="s">
        <v>223</v>
      </c>
    </row>
    <row r="1060" customFormat="false" ht="15" hidden="false" customHeight="false" outlineLevel="0" collapsed="false">
      <c r="A1060" s="1" t="s">
        <v>2998</v>
      </c>
      <c r="B1060" s="1" t="s">
        <v>2999</v>
      </c>
      <c r="C1060" s="1" t="s">
        <v>3000</v>
      </c>
      <c r="D1060" s="1" t="s">
        <v>3001</v>
      </c>
    </row>
    <row r="1061" customFormat="false" ht="15" hidden="false" customHeight="false" outlineLevel="0" collapsed="false">
      <c r="A1061" s="1" t="s">
        <v>3002</v>
      </c>
      <c r="B1061" s="1" t="s">
        <v>3003</v>
      </c>
      <c r="C1061" s="1" t="s">
        <v>3004</v>
      </c>
      <c r="D1061" s="1" t="s">
        <v>3005</v>
      </c>
    </row>
    <row r="1062" customFormat="false" ht="15" hidden="false" customHeight="false" outlineLevel="0" collapsed="false">
      <c r="A1062" s="1" t="s">
        <v>3006</v>
      </c>
      <c r="B1062" s="1" t="s">
        <v>3007</v>
      </c>
      <c r="C1062" s="1" t="s">
        <v>3008</v>
      </c>
      <c r="D1062" s="1" t="s">
        <v>3009</v>
      </c>
    </row>
    <row r="1063" customFormat="false" ht="15" hidden="false" customHeight="false" outlineLevel="0" collapsed="false">
      <c r="A1063" s="1" t="s">
        <v>3010</v>
      </c>
      <c r="B1063" s="1" t="s">
        <v>3011</v>
      </c>
      <c r="C1063" s="1" t="s">
        <v>2997</v>
      </c>
      <c r="D1063" s="1" t="s">
        <v>1774</v>
      </c>
    </row>
    <row r="1064" customFormat="false" ht="15" hidden="false" customHeight="false" outlineLevel="0" collapsed="false">
      <c r="A1064" s="1" t="s">
        <v>3012</v>
      </c>
      <c r="B1064" s="1" t="s">
        <v>3013</v>
      </c>
      <c r="C1064" s="1" t="s">
        <v>3014</v>
      </c>
      <c r="D1064" s="1" t="s">
        <v>3015</v>
      </c>
    </row>
    <row r="1065" customFormat="false" ht="15" hidden="false" customHeight="false" outlineLevel="0" collapsed="false">
      <c r="A1065" s="1" t="s">
        <v>3016</v>
      </c>
      <c r="B1065" s="1" t="s">
        <v>3017</v>
      </c>
      <c r="C1065" s="1" t="s">
        <v>3000</v>
      </c>
      <c r="D1065" s="1" t="s">
        <v>1860</v>
      </c>
    </row>
    <row r="1066" customFormat="false" ht="15" hidden="false" customHeight="false" outlineLevel="0" collapsed="false">
      <c r="A1066" s="1" t="s">
        <v>3018</v>
      </c>
      <c r="B1066" s="1" t="s">
        <v>3019</v>
      </c>
      <c r="C1066" s="1" t="s">
        <v>3020</v>
      </c>
      <c r="D1066" s="1" t="s">
        <v>1542</v>
      </c>
    </row>
    <row r="1067" customFormat="false" ht="15" hidden="false" customHeight="false" outlineLevel="0" collapsed="false">
      <c r="A1067" s="1" t="s">
        <v>3021</v>
      </c>
      <c r="B1067" s="1" t="s">
        <v>3022</v>
      </c>
      <c r="C1067" s="1" t="s">
        <v>3008</v>
      </c>
      <c r="D1067" s="1" t="s">
        <v>1840</v>
      </c>
    </row>
    <row r="1068" customFormat="false" ht="15" hidden="false" customHeight="false" outlineLevel="0" collapsed="false">
      <c r="A1068" s="1" t="s">
        <v>3023</v>
      </c>
      <c r="B1068" s="1" t="s">
        <v>3024</v>
      </c>
      <c r="C1068" s="1" t="s">
        <v>3025</v>
      </c>
      <c r="D1068" s="1" t="s">
        <v>1866</v>
      </c>
    </row>
    <row r="1069" customFormat="false" ht="15" hidden="false" customHeight="false" outlineLevel="0" collapsed="false">
      <c r="A1069" s="1" t="s">
        <v>3026</v>
      </c>
      <c r="B1069" s="1" t="s">
        <v>3027</v>
      </c>
      <c r="C1069" s="1" t="s">
        <v>3028</v>
      </c>
      <c r="D1069" s="1" t="s">
        <v>1542</v>
      </c>
    </row>
    <row r="1070" customFormat="false" ht="15" hidden="false" customHeight="false" outlineLevel="0" collapsed="false">
      <c r="A1070" s="1" t="s">
        <v>3029</v>
      </c>
      <c r="B1070" s="1" t="s">
        <v>3030</v>
      </c>
      <c r="C1070" s="1" t="s">
        <v>3031</v>
      </c>
      <c r="D1070" s="1" t="s">
        <v>3032</v>
      </c>
    </row>
    <row r="1071" customFormat="false" ht="15" hidden="false" customHeight="false" outlineLevel="0" collapsed="false">
      <c r="A1071" s="1" t="s">
        <v>3033</v>
      </c>
      <c r="B1071" s="1" t="s">
        <v>3034</v>
      </c>
      <c r="C1071" s="1" t="s">
        <v>2909</v>
      </c>
      <c r="D1071" s="1" t="s">
        <v>1896</v>
      </c>
    </row>
    <row r="1072" customFormat="false" ht="15" hidden="false" customHeight="false" outlineLevel="0" collapsed="false">
      <c r="A1072" s="1" t="s">
        <v>3035</v>
      </c>
      <c r="B1072" s="1" t="s">
        <v>3036</v>
      </c>
      <c r="C1072" s="1" t="s">
        <v>3025</v>
      </c>
      <c r="D1072" s="1" t="s">
        <v>1545</v>
      </c>
    </row>
    <row r="1073" customFormat="false" ht="15" hidden="false" customHeight="false" outlineLevel="0" collapsed="false">
      <c r="A1073" s="1" t="s">
        <v>3037</v>
      </c>
      <c r="B1073" s="1" t="s">
        <v>3038</v>
      </c>
      <c r="C1073" s="1" t="s">
        <v>3020</v>
      </c>
      <c r="D1073" s="1" t="s">
        <v>1840</v>
      </c>
    </row>
    <row r="1074" customFormat="false" ht="15" hidden="false" customHeight="false" outlineLevel="0" collapsed="false">
      <c r="A1074" s="1" t="s">
        <v>3039</v>
      </c>
      <c r="B1074" s="1" t="s">
        <v>3040</v>
      </c>
      <c r="C1074" s="1" t="s">
        <v>3041</v>
      </c>
      <c r="D1074" s="1" t="s">
        <v>1699</v>
      </c>
    </row>
    <row r="1075" customFormat="false" ht="15" hidden="false" customHeight="false" outlineLevel="0" collapsed="false">
      <c r="A1075" s="1" t="s">
        <v>3042</v>
      </c>
      <c r="B1075" s="1" t="s">
        <v>3043</v>
      </c>
      <c r="C1075" s="1" t="s">
        <v>3031</v>
      </c>
      <c r="D1075" s="1" t="s">
        <v>3044</v>
      </c>
    </row>
    <row r="1076" customFormat="false" ht="15" hidden="false" customHeight="false" outlineLevel="0" collapsed="false">
      <c r="A1076" s="1" t="s">
        <v>3045</v>
      </c>
      <c r="B1076" s="1" t="s">
        <v>3046</v>
      </c>
      <c r="C1076" s="1" t="s">
        <v>3047</v>
      </c>
      <c r="D1076" s="1" t="s">
        <v>1857</v>
      </c>
    </row>
    <row r="1077" customFormat="false" ht="15" hidden="false" customHeight="false" outlineLevel="0" collapsed="false">
      <c r="A1077" s="1" t="s">
        <v>3048</v>
      </c>
      <c r="B1077" s="1" t="s">
        <v>3049</v>
      </c>
      <c r="C1077" s="1" t="s">
        <v>3050</v>
      </c>
      <c r="D1077" s="1" t="s">
        <v>1777</v>
      </c>
    </row>
    <row r="1078" customFormat="false" ht="15" hidden="false" customHeight="false" outlineLevel="0" collapsed="false">
      <c r="A1078" s="1" t="s">
        <v>3051</v>
      </c>
      <c r="B1078" s="1" t="s">
        <v>3052</v>
      </c>
      <c r="C1078" s="1" t="s">
        <v>3053</v>
      </c>
      <c r="D1078" s="1" t="s">
        <v>3054</v>
      </c>
    </row>
    <row r="1079" customFormat="false" ht="15" hidden="false" customHeight="false" outlineLevel="0" collapsed="false">
      <c r="A1079" s="1" t="s">
        <v>3055</v>
      </c>
      <c r="B1079" s="1" t="s">
        <v>3056</v>
      </c>
      <c r="C1079" s="1" t="s">
        <v>3057</v>
      </c>
      <c r="D1079" s="1" t="s">
        <v>1857</v>
      </c>
    </row>
    <row r="1080" customFormat="false" ht="15" hidden="false" customHeight="false" outlineLevel="0" collapsed="false">
      <c r="A1080" s="1" t="s">
        <v>3058</v>
      </c>
      <c r="B1080" s="1" t="s">
        <v>3059</v>
      </c>
      <c r="C1080" s="1" t="s">
        <v>3060</v>
      </c>
      <c r="D1080" s="1" t="s">
        <v>3005</v>
      </c>
    </row>
    <row r="1081" customFormat="false" ht="15" hidden="false" customHeight="false" outlineLevel="0" collapsed="false">
      <c r="A1081" s="1" t="s">
        <v>3061</v>
      </c>
      <c r="B1081" s="1" t="s">
        <v>3062</v>
      </c>
      <c r="C1081" s="1" t="s">
        <v>3063</v>
      </c>
      <c r="D1081" s="1" t="s">
        <v>3064</v>
      </c>
    </row>
    <row r="1082" customFormat="false" ht="15" hidden="false" customHeight="false" outlineLevel="0" collapsed="false">
      <c r="A1082" s="1" t="s">
        <v>3065</v>
      </c>
      <c r="B1082" s="1" t="s">
        <v>3066</v>
      </c>
      <c r="C1082" s="1" t="s">
        <v>3067</v>
      </c>
      <c r="D1082" s="1" t="s">
        <v>223</v>
      </c>
    </row>
    <row r="1083" customFormat="false" ht="15" hidden="false" customHeight="false" outlineLevel="0" collapsed="false">
      <c r="A1083" s="1" t="s">
        <v>3068</v>
      </c>
      <c r="B1083" s="1" t="s">
        <v>2884</v>
      </c>
      <c r="C1083" s="1" t="s">
        <v>3069</v>
      </c>
      <c r="D1083" s="1" t="s">
        <v>3070</v>
      </c>
    </row>
    <row r="1084" customFormat="false" ht="15" hidden="false" customHeight="false" outlineLevel="0" collapsed="false">
      <c r="A1084" s="1" t="s">
        <v>3071</v>
      </c>
      <c r="B1084" s="1" t="s">
        <v>3072</v>
      </c>
      <c r="C1084" s="1" t="s">
        <v>3073</v>
      </c>
      <c r="D1084" s="1" t="s">
        <v>3074</v>
      </c>
    </row>
    <row r="1085" customFormat="false" ht="15" hidden="false" customHeight="false" outlineLevel="0" collapsed="false">
      <c r="A1085" s="1" t="s">
        <v>3075</v>
      </c>
      <c r="B1085" s="1" t="s">
        <v>2884</v>
      </c>
      <c r="C1085" s="1" t="s">
        <v>3076</v>
      </c>
      <c r="D1085" s="1" t="s">
        <v>3077</v>
      </c>
    </row>
    <row r="1086" customFormat="false" ht="15" hidden="false" customHeight="false" outlineLevel="0" collapsed="false">
      <c r="A1086" s="1" t="s">
        <v>3078</v>
      </c>
      <c r="B1086" s="1" t="s">
        <v>2884</v>
      </c>
      <c r="C1086" s="1" t="s">
        <v>2587</v>
      </c>
      <c r="D1086" s="1" t="s">
        <v>3079</v>
      </c>
    </row>
    <row r="1087" customFormat="false" ht="15" hidden="false" customHeight="false" outlineLevel="0" collapsed="false">
      <c r="A1087" s="1" t="s">
        <v>3080</v>
      </c>
      <c r="B1087" s="1" t="s">
        <v>3081</v>
      </c>
      <c r="C1087" s="1" t="s">
        <v>2651</v>
      </c>
      <c r="D1087" s="1" t="s">
        <v>3082</v>
      </c>
    </row>
    <row r="1088" customFormat="false" ht="15" hidden="false" customHeight="false" outlineLevel="0" collapsed="false">
      <c r="A1088" s="1" t="s">
        <v>3083</v>
      </c>
      <c r="B1088" s="1" t="s">
        <v>3084</v>
      </c>
      <c r="C1088" s="1" t="s">
        <v>2569</v>
      </c>
      <c r="D1088" s="1" t="s">
        <v>3085</v>
      </c>
    </row>
    <row r="1089" customFormat="false" ht="15" hidden="false" customHeight="false" outlineLevel="0" collapsed="false">
      <c r="A1089" s="1" t="s">
        <v>3086</v>
      </c>
      <c r="B1089" s="1" t="s">
        <v>2613</v>
      </c>
      <c r="C1089" s="1" t="s">
        <v>2565</v>
      </c>
      <c r="D1089" s="1" t="s">
        <v>2988</v>
      </c>
    </row>
    <row r="1090" customFormat="false" ht="15" hidden="false" customHeight="false" outlineLevel="0" collapsed="false">
      <c r="A1090" s="1" t="s">
        <v>3087</v>
      </c>
      <c r="B1090" s="1" t="s">
        <v>3088</v>
      </c>
      <c r="C1090" s="1" t="s">
        <v>2607</v>
      </c>
      <c r="D1090" s="1" t="s">
        <v>3082</v>
      </c>
    </row>
    <row r="1091" customFormat="false" ht="15" hidden="false" customHeight="false" outlineLevel="0" collapsed="false">
      <c r="A1091" s="1" t="s">
        <v>3089</v>
      </c>
      <c r="B1091" s="1" t="s">
        <v>3090</v>
      </c>
      <c r="C1091" s="1" t="s">
        <v>2532</v>
      </c>
      <c r="D1091" s="1" t="s">
        <v>2988</v>
      </c>
    </row>
    <row r="1092" customFormat="false" ht="15" hidden="false" customHeight="false" outlineLevel="0" collapsed="false">
      <c r="A1092" s="1" t="s">
        <v>3091</v>
      </c>
      <c r="B1092" s="1" t="s">
        <v>2621</v>
      </c>
      <c r="C1092" s="1" t="s">
        <v>2530</v>
      </c>
      <c r="D1092" s="1" t="s">
        <v>2354</v>
      </c>
    </row>
    <row r="1093" customFormat="false" ht="15" hidden="false" customHeight="false" outlineLevel="0" collapsed="false">
      <c r="A1093" s="1" t="s">
        <v>3092</v>
      </c>
      <c r="B1093" s="1" t="s">
        <v>2621</v>
      </c>
      <c r="C1093" s="1" t="s">
        <v>2530</v>
      </c>
      <c r="D1093" s="1" t="s">
        <v>2354</v>
      </c>
    </row>
    <row r="1094" customFormat="false" ht="15" hidden="false" customHeight="false" outlineLevel="0" collapsed="false">
      <c r="A1094" s="1" t="s">
        <v>3093</v>
      </c>
      <c r="B1094" s="1" t="s">
        <v>2621</v>
      </c>
      <c r="C1094" s="1" t="s">
        <v>2530</v>
      </c>
      <c r="D1094" s="1" t="s">
        <v>2354</v>
      </c>
    </row>
    <row r="1095" customFormat="false" ht="15" hidden="false" customHeight="false" outlineLevel="0" collapsed="false">
      <c r="A1095" s="1" t="s">
        <v>3094</v>
      </c>
      <c r="B1095" s="1" t="s">
        <v>2641</v>
      </c>
      <c r="C1095" s="1" t="s">
        <v>2080</v>
      </c>
      <c r="D1095" s="1" t="s">
        <v>3095</v>
      </c>
    </row>
    <row r="1096" customFormat="false" ht="15" hidden="false" customHeight="false" outlineLevel="0" collapsed="false">
      <c r="A1096" s="1" t="s">
        <v>3096</v>
      </c>
      <c r="B1096" s="1" t="s">
        <v>3097</v>
      </c>
      <c r="C1096" s="1" t="s">
        <v>2173</v>
      </c>
      <c r="D1096" s="1" t="s">
        <v>1469</v>
      </c>
    </row>
    <row r="1097" customFormat="false" ht="15" hidden="false" customHeight="false" outlineLevel="0" collapsed="false">
      <c r="A1097" s="1" t="s">
        <v>3098</v>
      </c>
      <c r="B1097" s="1" t="s">
        <v>3099</v>
      </c>
      <c r="C1097" s="1" t="s">
        <v>2234</v>
      </c>
      <c r="D1097" s="1" t="s">
        <v>3100</v>
      </c>
    </row>
    <row r="1098" customFormat="false" ht="15" hidden="false" customHeight="false" outlineLevel="0" collapsed="false">
      <c r="A1098" s="1" t="s">
        <v>3101</v>
      </c>
      <c r="B1098" s="1" t="s">
        <v>3102</v>
      </c>
      <c r="C1098" s="1" t="s">
        <v>1981</v>
      </c>
      <c r="D1098" s="1" t="s">
        <v>3103</v>
      </c>
    </row>
    <row r="1099" customFormat="false" ht="15" hidden="false" customHeight="false" outlineLevel="0" collapsed="false">
      <c r="A1099" s="1" t="s">
        <v>3104</v>
      </c>
      <c r="B1099" s="1" t="s">
        <v>3105</v>
      </c>
      <c r="C1099" s="1" t="s">
        <v>3106</v>
      </c>
      <c r="D1099" s="1" t="s">
        <v>3107</v>
      </c>
    </row>
    <row r="1100" customFormat="false" ht="15" hidden="false" customHeight="false" outlineLevel="0" collapsed="false">
      <c r="A1100" s="1" t="s">
        <v>3108</v>
      </c>
      <c r="B1100" s="1" t="s">
        <v>3109</v>
      </c>
      <c r="C1100" s="1" t="s">
        <v>1990</v>
      </c>
      <c r="D1100" s="1" t="s">
        <v>1472</v>
      </c>
    </row>
    <row r="1101" customFormat="false" ht="15" hidden="false" customHeight="false" outlineLevel="0" collapsed="false">
      <c r="A1101" s="1" t="s">
        <v>3110</v>
      </c>
      <c r="B1101" s="1" t="s">
        <v>2888</v>
      </c>
      <c r="C1101" s="1" t="s">
        <v>3111</v>
      </c>
      <c r="D1101" s="1" t="s">
        <v>2478</v>
      </c>
    </row>
    <row r="1102" customFormat="false" ht="15" hidden="false" customHeight="false" outlineLevel="0" collapsed="false">
      <c r="A1102" s="1" t="s">
        <v>3112</v>
      </c>
      <c r="B1102" s="1" t="s">
        <v>3084</v>
      </c>
      <c r="C1102" s="1" t="s">
        <v>3113</v>
      </c>
      <c r="D1102" s="1" t="s">
        <v>3114</v>
      </c>
    </row>
    <row r="1103" customFormat="false" ht="15" hidden="false" customHeight="false" outlineLevel="0" collapsed="false">
      <c r="A1103" s="1" t="s">
        <v>3115</v>
      </c>
      <c r="B1103" s="1" t="s">
        <v>3062</v>
      </c>
      <c r="C1103" s="1" t="s">
        <v>1637</v>
      </c>
      <c r="D1103" s="1" t="s">
        <v>3116</v>
      </c>
    </row>
    <row r="1104" customFormat="false" ht="15" hidden="false" customHeight="false" outlineLevel="0" collapsed="false">
      <c r="A1104" s="1" t="s">
        <v>3117</v>
      </c>
      <c r="B1104" s="1" t="s">
        <v>2613</v>
      </c>
      <c r="C1104" s="1" t="s">
        <v>3118</v>
      </c>
      <c r="D1104" s="1" t="s">
        <v>3119</v>
      </c>
    </row>
    <row r="1105" customFormat="false" ht="15" hidden="false" customHeight="false" outlineLevel="0" collapsed="false">
      <c r="A1105" s="1" t="s">
        <v>3120</v>
      </c>
      <c r="B1105" s="1" t="s">
        <v>2626</v>
      </c>
      <c r="C1105" s="1" t="s">
        <v>3121</v>
      </c>
      <c r="D1105" s="1" t="s">
        <v>2380</v>
      </c>
    </row>
    <row r="1106" customFormat="false" ht="15" hidden="false" customHeight="false" outlineLevel="0" collapsed="false">
      <c r="A1106" s="1" t="s">
        <v>3122</v>
      </c>
      <c r="B1106" s="1" t="s">
        <v>2616</v>
      </c>
      <c r="C1106" s="1" t="s">
        <v>3123</v>
      </c>
      <c r="D1106" s="1" t="s">
        <v>3119</v>
      </c>
    </row>
    <row r="1107" customFormat="false" ht="15" hidden="false" customHeight="false" outlineLevel="0" collapsed="false">
      <c r="A1107" s="1" t="s">
        <v>3124</v>
      </c>
      <c r="B1107" s="1" t="s">
        <v>3125</v>
      </c>
      <c r="C1107" s="1" t="s">
        <v>2681</v>
      </c>
      <c r="D1107" s="1" t="s">
        <v>1407</v>
      </c>
    </row>
    <row r="1108" customFormat="false" ht="15" hidden="false" customHeight="false" outlineLevel="0" collapsed="false">
      <c r="A1108" s="1" t="s">
        <v>3126</v>
      </c>
      <c r="B1108" s="1" t="s">
        <v>2619</v>
      </c>
      <c r="C1108" s="1" t="s">
        <v>1637</v>
      </c>
      <c r="D1108" s="1" t="s">
        <v>1407</v>
      </c>
    </row>
    <row r="1109" customFormat="false" ht="15" hidden="false" customHeight="false" outlineLevel="0" collapsed="false">
      <c r="A1109" s="1" t="s">
        <v>3127</v>
      </c>
      <c r="B1109" s="1" t="s">
        <v>3062</v>
      </c>
      <c r="C1109" s="1" t="s">
        <v>3128</v>
      </c>
      <c r="D1109" s="1" t="s">
        <v>352</v>
      </c>
    </row>
    <row r="1110" customFormat="false" ht="15" hidden="false" customHeight="false" outlineLevel="0" collapsed="false">
      <c r="A1110" s="1" t="s">
        <v>3129</v>
      </c>
      <c r="B1110" s="1" t="s">
        <v>2878</v>
      </c>
      <c r="C1110" s="1" t="s">
        <v>3130</v>
      </c>
      <c r="D1110" s="1" t="s">
        <v>1413</v>
      </c>
    </row>
    <row r="1111" customFormat="false" ht="15" hidden="false" customHeight="false" outlineLevel="0" collapsed="false">
      <c r="A1111" s="1" t="s">
        <v>3131</v>
      </c>
      <c r="B1111" s="1" t="s">
        <v>3132</v>
      </c>
      <c r="C1111" s="1" t="s">
        <v>3133</v>
      </c>
      <c r="D1111" s="1" t="s">
        <v>3134</v>
      </c>
    </row>
    <row r="1112" customFormat="false" ht="15" hidden="false" customHeight="false" outlineLevel="0" collapsed="false">
      <c r="A1112" s="1" t="s">
        <v>3135</v>
      </c>
      <c r="B1112" s="1" t="s">
        <v>3136</v>
      </c>
      <c r="C1112" s="1" t="s">
        <v>2552</v>
      </c>
      <c r="D1112" s="1" t="s">
        <v>1407</v>
      </c>
    </row>
    <row r="1113" customFormat="false" ht="15" hidden="false" customHeight="false" outlineLevel="0" collapsed="false">
      <c r="A1113" s="1" t="s">
        <v>3137</v>
      </c>
      <c r="B1113" s="1" t="s">
        <v>1594</v>
      </c>
      <c r="C1113" s="1" t="s">
        <v>3138</v>
      </c>
      <c r="D1113" s="1" t="s">
        <v>1410</v>
      </c>
    </row>
    <row r="1114" customFormat="false" ht="15" hidden="false" customHeight="false" outlineLevel="0" collapsed="false">
      <c r="A1114" s="1" t="s">
        <v>3139</v>
      </c>
      <c r="B1114" s="1" t="s">
        <v>2834</v>
      </c>
      <c r="C1114" s="1" t="s">
        <v>2614</v>
      </c>
      <c r="D1114" s="1" t="s">
        <v>3140</v>
      </c>
    </row>
    <row r="1115" customFormat="false" ht="15" hidden="false" customHeight="false" outlineLevel="0" collapsed="false">
      <c r="A1115" s="1" t="s">
        <v>3141</v>
      </c>
      <c r="B1115" s="1" t="s">
        <v>2804</v>
      </c>
      <c r="C1115" s="1" t="s">
        <v>2559</v>
      </c>
      <c r="D1115" s="1" t="s">
        <v>1403</v>
      </c>
    </row>
    <row r="1116" customFormat="false" ht="15" hidden="false" customHeight="false" outlineLevel="0" collapsed="false">
      <c r="A1116" s="1" t="s">
        <v>3142</v>
      </c>
      <c r="B1116" s="1" t="s">
        <v>1958</v>
      </c>
      <c r="C1116" s="1" t="s">
        <v>3143</v>
      </c>
      <c r="D1116" s="1" t="s">
        <v>1403</v>
      </c>
    </row>
    <row r="1117" customFormat="false" ht="15" hidden="false" customHeight="false" outlineLevel="0" collapsed="false">
      <c r="A1117" s="1" t="s">
        <v>3144</v>
      </c>
      <c r="B1117" s="1" t="s">
        <v>1939</v>
      </c>
      <c r="C1117" s="1" t="s">
        <v>2562</v>
      </c>
      <c r="D1117" s="1" t="s">
        <v>3145</v>
      </c>
    </row>
    <row r="1118" customFormat="false" ht="15" hidden="false" customHeight="false" outlineLevel="0" collapsed="false">
      <c r="A1118" s="1" t="s">
        <v>3146</v>
      </c>
      <c r="B1118" s="1" t="s">
        <v>1464</v>
      </c>
      <c r="C1118" s="1" t="s">
        <v>2610</v>
      </c>
      <c r="D1118" s="1" t="s">
        <v>3140</v>
      </c>
    </row>
    <row r="1119" customFormat="false" ht="15" hidden="false" customHeight="false" outlineLevel="0" collapsed="false">
      <c r="A1119" s="1" t="s">
        <v>3147</v>
      </c>
      <c r="B1119" s="1" t="s">
        <v>1977</v>
      </c>
      <c r="C1119" s="1" t="s">
        <v>2662</v>
      </c>
      <c r="D1119" s="1" t="s">
        <v>1420</v>
      </c>
    </row>
    <row r="1120" customFormat="false" ht="15" hidden="false" customHeight="false" outlineLevel="0" collapsed="false">
      <c r="A1120" s="1" t="s">
        <v>3148</v>
      </c>
      <c r="B1120" s="1" t="s">
        <v>1956</v>
      </c>
      <c r="C1120" s="1" t="s">
        <v>3149</v>
      </c>
      <c r="D1120" s="1" t="s">
        <v>3150</v>
      </c>
    </row>
    <row r="1121" customFormat="false" ht="15" hidden="false" customHeight="false" outlineLevel="0" collapsed="false">
      <c r="A1121" s="1" t="s">
        <v>3151</v>
      </c>
      <c r="B1121" s="1" t="s">
        <v>1460</v>
      </c>
      <c r="C1121" s="1" t="s">
        <v>2646</v>
      </c>
      <c r="D1121" s="1" t="s">
        <v>3134</v>
      </c>
    </row>
    <row r="1122" customFormat="false" ht="15" hidden="false" customHeight="false" outlineLevel="0" collapsed="false">
      <c r="A1122" s="1" t="s">
        <v>3152</v>
      </c>
      <c r="B1122" s="1" t="s">
        <v>3153</v>
      </c>
      <c r="C1122" s="1" t="s">
        <v>2662</v>
      </c>
      <c r="D1122" s="1" t="s">
        <v>3134</v>
      </c>
    </row>
    <row r="1123" customFormat="false" ht="15" hidden="false" customHeight="false" outlineLevel="0" collapsed="false">
      <c r="A1123" s="1" t="s">
        <v>3154</v>
      </c>
      <c r="B1123" s="1" t="s">
        <v>3155</v>
      </c>
      <c r="C1123" s="1" t="s">
        <v>2662</v>
      </c>
      <c r="D1123" s="1" t="s">
        <v>1410</v>
      </c>
    </row>
    <row r="1124" customFormat="false" ht="15" hidden="false" customHeight="false" outlineLevel="0" collapsed="false">
      <c r="A1124" s="1" t="s">
        <v>3156</v>
      </c>
      <c r="B1124" s="1" t="s">
        <v>3157</v>
      </c>
      <c r="C1124" s="1" t="s">
        <v>2530</v>
      </c>
      <c r="D1124" s="1" t="s">
        <v>1413</v>
      </c>
    </row>
    <row r="1125" customFormat="false" ht="15" hidden="false" customHeight="false" outlineLevel="0" collapsed="false">
      <c r="A1125" s="1" t="s">
        <v>3158</v>
      </c>
      <c r="B1125" s="1" t="s">
        <v>1895</v>
      </c>
      <c r="C1125" s="1" t="s">
        <v>3159</v>
      </c>
      <c r="D1125" s="1" t="s">
        <v>1424</v>
      </c>
    </row>
    <row r="1126" customFormat="false" ht="15" hidden="false" customHeight="false" outlineLevel="0" collapsed="false">
      <c r="A1126" s="1" t="s">
        <v>3160</v>
      </c>
      <c r="B1126" s="1" t="s">
        <v>2523</v>
      </c>
      <c r="C1126" s="1" t="s">
        <v>2562</v>
      </c>
      <c r="D1126" s="1" t="s">
        <v>3134</v>
      </c>
    </row>
    <row r="1127" customFormat="false" ht="15" hidden="false" customHeight="false" outlineLevel="0" collapsed="false">
      <c r="A1127" s="1" t="s">
        <v>3161</v>
      </c>
      <c r="B1127" s="1" t="s">
        <v>2800</v>
      </c>
      <c r="C1127" s="1" t="s">
        <v>2562</v>
      </c>
      <c r="D1127" s="1" t="s">
        <v>1420</v>
      </c>
    </row>
    <row r="1128" customFormat="false" ht="15" hidden="false" customHeight="false" outlineLevel="0" collapsed="false">
      <c r="A1128" s="1" t="s">
        <v>3162</v>
      </c>
      <c r="B1128" s="1" t="s">
        <v>2825</v>
      </c>
      <c r="C1128" s="1" t="s">
        <v>3163</v>
      </c>
      <c r="D1128" s="1" t="s">
        <v>1413</v>
      </c>
    </row>
    <row r="1129" customFormat="false" ht="15" hidden="false" customHeight="false" outlineLevel="0" collapsed="false">
      <c r="A1129" s="1" t="s">
        <v>3164</v>
      </c>
      <c r="B1129" s="1" t="s">
        <v>3165</v>
      </c>
      <c r="C1129" s="1" t="s">
        <v>2559</v>
      </c>
      <c r="D1129" s="1" t="s">
        <v>3150</v>
      </c>
    </row>
    <row r="1130" customFormat="false" ht="15" hidden="false" customHeight="false" outlineLevel="0" collapsed="false">
      <c r="A1130" s="1" t="s">
        <v>3166</v>
      </c>
      <c r="B1130" s="1" t="s">
        <v>3167</v>
      </c>
      <c r="C1130" s="1" t="s">
        <v>2624</v>
      </c>
      <c r="D1130" s="1" t="s">
        <v>1758</v>
      </c>
    </row>
    <row r="1131" customFormat="false" ht="15" hidden="false" customHeight="false" outlineLevel="0" collapsed="false">
      <c r="A1131" s="1" t="s">
        <v>3168</v>
      </c>
      <c r="B1131" s="1" t="s">
        <v>2581</v>
      </c>
      <c r="C1131" s="1" t="s">
        <v>3169</v>
      </c>
      <c r="D1131" s="1" t="s">
        <v>2346</v>
      </c>
    </row>
    <row r="1132" customFormat="false" ht="15" hidden="false" customHeight="false" outlineLevel="0" collapsed="false">
      <c r="A1132" s="1" t="s">
        <v>3170</v>
      </c>
      <c r="B1132" s="1" t="s">
        <v>3171</v>
      </c>
      <c r="C1132" s="1" t="s">
        <v>2610</v>
      </c>
      <c r="D1132" s="1" t="s">
        <v>1718</v>
      </c>
    </row>
    <row r="1133" customFormat="false" ht="15" hidden="false" customHeight="false" outlineLevel="0" collapsed="false">
      <c r="A1133" s="1" t="s">
        <v>3172</v>
      </c>
      <c r="B1133" s="1" t="s">
        <v>3066</v>
      </c>
      <c r="C1133" s="1" t="s">
        <v>3169</v>
      </c>
      <c r="D1133" s="1" t="s">
        <v>2361</v>
      </c>
    </row>
    <row r="1134" customFormat="false" ht="15" hidden="false" customHeight="false" outlineLevel="0" collapsed="false">
      <c r="A1134" s="1" t="s">
        <v>3173</v>
      </c>
      <c r="B1134" s="1" t="s">
        <v>2626</v>
      </c>
      <c r="C1134" s="1" t="s">
        <v>3159</v>
      </c>
      <c r="D1134" s="1" t="s">
        <v>2361</v>
      </c>
    </row>
    <row r="1135" customFormat="false" ht="15" hidden="false" customHeight="false" outlineLevel="0" collapsed="false">
      <c r="A1135" s="1" t="s">
        <v>3174</v>
      </c>
      <c r="B1135" s="1" t="s">
        <v>3059</v>
      </c>
      <c r="C1135" s="1" t="s">
        <v>3143</v>
      </c>
      <c r="D1135" s="1" t="s">
        <v>1527</v>
      </c>
    </row>
    <row r="1136" customFormat="false" ht="15" hidden="false" customHeight="false" outlineLevel="0" collapsed="false">
      <c r="A1136" s="1" t="s">
        <v>3175</v>
      </c>
      <c r="B1136" s="1" t="s">
        <v>3176</v>
      </c>
      <c r="C1136" s="1" t="s">
        <v>2562</v>
      </c>
      <c r="D1136" s="1" t="s">
        <v>2361</v>
      </c>
    </row>
    <row r="1137" customFormat="false" ht="15" hidden="false" customHeight="false" outlineLevel="0" collapsed="false">
      <c r="A1137" s="1" t="s">
        <v>3177</v>
      </c>
      <c r="B1137" s="1" t="s">
        <v>3178</v>
      </c>
      <c r="C1137" s="1" t="s">
        <v>2524</v>
      </c>
      <c r="D1137" s="1" t="s">
        <v>3179</v>
      </c>
    </row>
    <row r="1138" customFormat="false" ht="15" hidden="false" customHeight="false" outlineLevel="0" collapsed="false">
      <c r="A1138" s="1" t="s">
        <v>3180</v>
      </c>
      <c r="B1138" s="1" t="s">
        <v>3181</v>
      </c>
      <c r="C1138" s="1" t="s">
        <v>3182</v>
      </c>
      <c r="D1138" s="1" t="s">
        <v>3183</v>
      </c>
    </row>
    <row r="1139" customFormat="false" ht="15" hidden="false" customHeight="false" outlineLevel="0" collapsed="false">
      <c r="A1139" s="1" t="s">
        <v>3184</v>
      </c>
      <c r="B1139" s="1" t="s">
        <v>3185</v>
      </c>
      <c r="C1139" s="1" t="s">
        <v>3186</v>
      </c>
      <c r="D1139" s="1" t="s">
        <v>3082</v>
      </c>
    </row>
    <row r="1140" customFormat="false" ht="15" hidden="false" customHeight="false" outlineLevel="0" collapsed="false">
      <c r="A1140" s="1" t="s">
        <v>3187</v>
      </c>
      <c r="B1140" s="1" t="s">
        <v>3188</v>
      </c>
      <c r="C1140" s="1" t="s">
        <v>3123</v>
      </c>
      <c r="D1140" s="1" t="s">
        <v>2473</v>
      </c>
    </row>
    <row r="1141" customFormat="false" ht="15" hidden="false" customHeight="false" outlineLevel="0" collapsed="false">
      <c r="A1141" s="1" t="s">
        <v>3189</v>
      </c>
      <c r="B1141" s="1" t="s">
        <v>3190</v>
      </c>
      <c r="C1141" s="1" t="s">
        <v>2514</v>
      </c>
      <c r="D1141" s="1" t="s">
        <v>1535</v>
      </c>
    </row>
    <row r="1142" customFormat="false" ht="15" hidden="false" customHeight="false" outlineLevel="0" collapsed="false">
      <c r="A1142" s="1" t="s">
        <v>3191</v>
      </c>
      <c r="B1142" s="1" t="s">
        <v>3192</v>
      </c>
      <c r="C1142" s="1" t="s">
        <v>2006</v>
      </c>
      <c r="D1142" s="1" t="s">
        <v>3193</v>
      </c>
    </row>
    <row r="1143" customFormat="false" ht="15" hidden="false" customHeight="false" outlineLevel="0" collapsed="false">
      <c r="A1143" s="1" t="s">
        <v>3194</v>
      </c>
      <c r="B1143" s="1" t="s">
        <v>3195</v>
      </c>
      <c r="C1143" s="1" t="s">
        <v>1981</v>
      </c>
      <c r="D1143" s="1" t="s">
        <v>3196</v>
      </c>
    </row>
    <row r="1144" customFormat="false" ht="15" hidden="false" customHeight="false" outlineLevel="0" collapsed="false">
      <c r="A1144" s="1" t="s">
        <v>3197</v>
      </c>
      <c r="B1144" s="1" t="s">
        <v>1576</v>
      </c>
      <c r="C1144" s="1" t="s">
        <v>2715</v>
      </c>
      <c r="D1144" s="1" t="s">
        <v>3015</v>
      </c>
    </row>
    <row r="1145" customFormat="false" ht="15" hidden="false" customHeight="false" outlineLevel="0" collapsed="false">
      <c r="A1145" s="1" t="s">
        <v>3198</v>
      </c>
      <c r="B1145" s="1" t="s">
        <v>3199</v>
      </c>
      <c r="C1145" s="1" t="s">
        <v>2015</v>
      </c>
      <c r="D1145" s="1" t="s">
        <v>1496</v>
      </c>
    </row>
    <row r="1146" customFormat="false" ht="15" hidden="false" customHeight="false" outlineLevel="0" collapsed="false">
      <c r="A1146" s="1" t="s">
        <v>3200</v>
      </c>
      <c r="B1146" s="1" t="s">
        <v>1534</v>
      </c>
      <c r="C1146" s="1" t="s">
        <v>3201</v>
      </c>
      <c r="D1146" s="1" t="s">
        <v>1702</v>
      </c>
    </row>
    <row r="1147" customFormat="false" ht="15" hidden="false" customHeight="false" outlineLevel="0" collapsed="false">
      <c r="A1147" s="1" t="s">
        <v>3202</v>
      </c>
      <c r="B1147" s="1" t="s">
        <v>1538</v>
      </c>
      <c r="C1147" s="1" t="s">
        <v>2684</v>
      </c>
      <c r="D1147" s="1" t="s">
        <v>1896</v>
      </c>
    </row>
    <row r="1148" customFormat="false" ht="15" hidden="false" customHeight="false" outlineLevel="0" collapsed="false">
      <c r="A1148" s="1" t="s">
        <v>3203</v>
      </c>
      <c r="B1148" s="1" t="s">
        <v>2945</v>
      </c>
      <c r="C1148" s="1" t="s">
        <v>3204</v>
      </c>
      <c r="D1148" s="1" t="s">
        <v>1507</v>
      </c>
    </row>
    <row r="1149" customFormat="false" ht="15" hidden="false" customHeight="false" outlineLevel="0" collapsed="false">
      <c r="A1149" s="1" t="s">
        <v>3205</v>
      </c>
      <c r="B1149" s="1" t="s">
        <v>2945</v>
      </c>
      <c r="C1149" s="1" t="s">
        <v>3206</v>
      </c>
      <c r="D1149" s="1" t="s">
        <v>1507</v>
      </c>
    </row>
    <row r="1150" customFormat="false" ht="15" hidden="false" customHeight="false" outlineLevel="0" collapsed="false">
      <c r="A1150" s="1" t="s">
        <v>3207</v>
      </c>
      <c r="B1150" s="1" t="s">
        <v>3208</v>
      </c>
      <c r="C1150" s="1" t="s">
        <v>309</v>
      </c>
      <c r="D1150" s="1" t="s">
        <v>1676</v>
      </c>
    </row>
    <row r="1151" customFormat="false" ht="15" hidden="false" customHeight="false" outlineLevel="0" collapsed="false">
      <c r="A1151" s="1" t="s">
        <v>3209</v>
      </c>
      <c r="B1151" s="1" t="s">
        <v>1538</v>
      </c>
      <c r="C1151" s="1" t="s">
        <v>3210</v>
      </c>
      <c r="D1151" s="1" t="s">
        <v>3211</v>
      </c>
    </row>
    <row r="1152" customFormat="false" ht="15" hidden="false" customHeight="false" outlineLevel="0" collapsed="false">
      <c r="A1152" s="1" t="s">
        <v>3212</v>
      </c>
      <c r="B1152" s="1" t="s">
        <v>1538</v>
      </c>
      <c r="C1152" s="1" t="s">
        <v>3213</v>
      </c>
      <c r="D1152" s="1" t="s">
        <v>1503</v>
      </c>
    </row>
    <row r="1153" customFormat="false" ht="15" hidden="false" customHeight="false" outlineLevel="0" collapsed="false">
      <c r="A1153" s="1" t="s">
        <v>3214</v>
      </c>
      <c r="B1153" s="1" t="s">
        <v>1511</v>
      </c>
      <c r="C1153" s="1" t="s">
        <v>2610</v>
      </c>
      <c r="D1153" s="1" t="s">
        <v>1785</v>
      </c>
    </row>
    <row r="1154" customFormat="false" ht="15" hidden="false" customHeight="false" outlineLevel="0" collapsed="false">
      <c r="A1154" s="1" t="s">
        <v>3215</v>
      </c>
      <c r="B1154" s="1" t="s">
        <v>2959</v>
      </c>
      <c r="C1154" s="1" t="s">
        <v>3216</v>
      </c>
      <c r="D1154" s="1" t="s">
        <v>1662</v>
      </c>
    </row>
    <row r="1155" customFormat="false" ht="15" hidden="false" customHeight="false" outlineLevel="0" collapsed="false">
      <c r="A1155" s="1" t="s">
        <v>3217</v>
      </c>
      <c r="B1155" s="1" t="s">
        <v>3038</v>
      </c>
      <c r="C1155" s="1" t="s">
        <v>3218</v>
      </c>
      <c r="D1155" s="1" t="s">
        <v>2309</v>
      </c>
    </row>
    <row r="1156" customFormat="false" ht="15" hidden="false" customHeight="false" outlineLevel="0" collapsed="false">
      <c r="A1156" s="1" t="s">
        <v>3219</v>
      </c>
      <c r="B1156" s="1" t="s">
        <v>2933</v>
      </c>
      <c r="C1156" s="1" t="s">
        <v>3220</v>
      </c>
      <c r="D1156" s="1" t="s">
        <v>1840</v>
      </c>
    </row>
    <row r="1157" customFormat="false" ht="15" hidden="false" customHeight="false" outlineLevel="0" collapsed="false">
      <c r="A1157" s="1" t="s">
        <v>3221</v>
      </c>
      <c r="B1157" s="1" t="s">
        <v>3222</v>
      </c>
      <c r="C1157" s="1" t="s">
        <v>3220</v>
      </c>
      <c r="D1157" s="1" t="s">
        <v>1896</v>
      </c>
    </row>
    <row r="1158" customFormat="false" ht="15" hidden="false" customHeight="false" outlineLevel="0" collapsed="false">
      <c r="A1158" s="1" t="s">
        <v>3223</v>
      </c>
      <c r="B1158" s="1" t="s">
        <v>3224</v>
      </c>
      <c r="C1158" s="1" t="s">
        <v>3225</v>
      </c>
      <c r="D1158" s="1" t="s">
        <v>1850</v>
      </c>
    </row>
    <row r="1159" customFormat="false" ht="15" hidden="false" customHeight="false" outlineLevel="0" collapsed="false">
      <c r="A1159" s="1" t="s">
        <v>3226</v>
      </c>
      <c r="B1159" s="1" t="s">
        <v>1570</v>
      </c>
      <c r="C1159" s="1" t="s">
        <v>3067</v>
      </c>
      <c r="D1159" s="1" t="s">
        <v>1676</v>
      </c>
    </row>
    <row r="1160" customFormat="false" ht="15" hidden="false" customHeight="false" outlineLevel="0" collapsed="false">
      <c r="A1160" s="1" t="s">
        <v>3227</v>
      </c>
      <c r="B1160" s="1" t="s">
        <v>3228</v>
      </c>
      <c r="C1160" s="1" t="s">
        <v>3229</v>
      </c>
      <c r="D1160" s="1" t="s">
        <v>1679</v>
      </c>
    </row>
    <row r="1161" customFormat="false" ht="15" hidden="false" customHeight="false" outlineLevel="0" collapsed="false">
      <c r="A1161" s="1" t="s">
        <v>3230</v>
      </c>
      <c r="B1161" s="1" t="s">
        <v>2964</v>
      </c>
      <c r="C1161" s="1" t="s">
        <v>3231</v>
      </c>
      <c r="D1161" s="1" t="s">
        <v>3232</v>
      </c>
    </row>
    <row r="1162" customFormat="false" ht="15" hidden="false" customHeight="false" outlineLevel="0" collapsed="false">
      <c r="A1162" s="1" t="s">
        <v>3233</v>
      </c>
      <c r="B1162" s="1" t="s">
        <v>3234</v>
      </c>
      <c r="C1162" s="1" t="s">
        <v>3235</v>
      </c>
      <c r="D1162" s="1" t="s">
        <v>414</v>
      </c>
    </row>
    <row r="1163" customFormat="false" ht="15" hidden="false" customHeight="false" outlineLevel="0" collapsed="false">
      <c r="A1163" s="1" t="s">
        <v>3236</v>
      </c>
      <c r="B1163" s="1" t="s">
        <v>2964</v>
      </c>
      <c r="C1163" s="1" t="s">
        <v>2885</v>
      </c>
      <c r="D1163" s="1" t="s">
        <v>1503</v>
      </c>
    </row>
    <row r="1164" customFormat="false" ht="15" hidden="false" customHeight="false" outlineLevel="0" collapsed="false">
      <c r="A1164" s="1" t="s">
        <v>3237</v>
      </c>
      <c r="B1164" s="1" t="s">
        <v>1534</v>
      </c>
      <c r="C1164" s="1" t="s">
        <v>3238</v>
      </c>
      <c r="D1164" s="1" t="s">
        <v>2471</v>
      </c>
    </row>
    <row r="1165" customFormat="false" ht="15" hidden="false" customHeight="false" outlineLevel="0" collapsed="false">
      <c r="A1165" s="1" t="s">
        <v>3239</v>
      </c>
      <c r="B1165" s="1" t="s">
        <v>3208</v>
      </c>
      <c r="C1165" s="1" t="s">
        <v>3240</v>
      </c>
      <c r="D1165" s="1" t="s">
        <v>1836</v>
      </c>
    </row>
    <row r="1166" customFormat="false" ht="15" hidden="false" customHeight="false" outlineLevel="0" collapsed="false">
      <c r="A1166" s="1" t="s">
        <v>3241</v>
      </c>
      <c r="B1166" s="1" t="s">
        <v>1509</v>
      </c>
      <c r="C1166" s="1" t="s">
        <v>3240</v>
      </c>
      <c r="D1166" s="1" t="s">
        <v>1796</v>
      </c>
    </row>
    <row r="1167" customFormat="false" ht="15" hidden="false" customHeight="false" outlineLevel="0" collapsed="false">
      <c r="A1167" s="1" t="s">
        <v>3242</v>
      </c>
      <c r="B1167" s="1" t="s">
        <v>3243</v>
      </c>
      <c r="C1167" s="1" t="s">
        <v>3240</v>
      </c>
      <c r="D1167" s="1" t="s">
        <v>3244</v>
      </c>
    </row>
    <row r="1168" customFormat="false" ht="15" hidden="false" customHeight="false" outlineLevel="0" collapsed="false">
      <c r="A1168" s="1" t="s">
        <v>3245</v>
      </c>
      <c r="B1168" s="1" t="s">
        <v>3246</v>
      </c>
      <c r="C1168" s="1" t="s">
        <v>2892</v>
      </c>
      <c r="D1168" s="1" t="s">
        <v>3244</v>
      </c>
    </row>
    <row r="1169" customFormat="false" ht="15" hidden="false" customHeight="false" outlineLevel="0" collapsed="false">
      <c r="A1169" s="1" t="s">
        <v>3247</v>
      </c>
      <c r="B1169" s="1" t="s">
        <v>3248</v>
      </c>
      <c r="C1169" s="1" t="s">
        <v>2892</v>
      </c>
      <c r="D1169" s="1" t="s">
        <v>1552</v>
      </c>
    </row>
    <row r="1170" customFormat="false" ht="15" hidden="false" customHeight="false" outlineLevel="0" collapsed="false">
      <c r="A1170" s="1" t="s">
        <v>3249</v>
      </c>
      <c r="B1170" s="1" t="s">
        <v>3250</v>
      </c>
      <c r="C1170" s="1" t="s">
        <v>3251</v>
      </c>
      <c r="D1170" s="1" t="s">
        <v>1555</v>
      </c>
    </row>
    <row r="1171" customFormat="false" ht="15" hidden="false" customHeight="false" outlineLevel="0" collapsed="false">
      <c r="A1171" s="1" t="s">
        <v>3252</v>
      </c>
      <c r="B1171" s="1" t="s">
        <v>3253</v>
      </c>
      <c r="C1171" s="1" t="s">
        <v>3254</v>
      </c>
      <c r="D1171" s="1" t="s">
        <v>2413</v>
      </c>
    </row>
    <row r="1172" customFormat="false" ht="15" hidden="false" customHeight="false" outlineLevel="0" collapsed="false">
      <c r="A1172" s="1" t="s">
        <v>3255</v>
      </c>
      <c r="B1172" s="1" t="s">
        <v>3256</v>
      </c>
      <c r="C1172" s="1" t="s">
        <v>2892</v>
      </c>
      <c r="D1172" s="1" t="s">
        <v>2153</v>
      </c>
    </row>
    <row r="1173" customFormat="false" ht="15" hidden="false" customHeight="false" outlineLevel="0" collapsed="false">
      <c r="A1173" s="1" t="s">
        <v>3257</v>
      </c>
      <c r="B1173" s="1" t="s">
        <v>2941</v>
      </c>
      <c r="C1173" s="1" t="s">
        <v>3235</v>
      </c>
      <c r="D1173" s="1" t="s">
        <v>1903</v>
      </c>
    </row>
    <row r="1174" customFormat="false" ht="15" hidden="false" customHeight="false" outlineLevel="0" collapsed="false">
      <c r="A1174" s="1" t="s">
        <v>3258</v>
      </c>
      <c r="B1174" s="1" t="s">
        <v>3259</v>
      </c>
      <c r="C1174" s="1" t="s">
        <v>3260</v>
      </c>
      <c r="D1174" s="1" t="s">
        <v>1558</v>
      </c>
    </row>
    <row r="1175" customFormat="false" ht="15" hidden="false" customHeight="false" outlineLevel="0" collapsed="false">
      <c r="A1175" s="1" t="s">
        <v>3261</v>
      </c>
      <c r="B1175" s="1" t="s">
        <v>3208</v>
      </c>
      <c r="C1175" s="1" t="s">
        <v>3262</v>
      </c>
      <c r="D1175" s="1" t="s">
        <v>1906</v>
      </c>
    </row>
    <row r="1176" customFormat="false" ht="15" hidden="false" customHeight="false" outlineLevel="0" collapsed="false">
      <c r="A1176" s="1" t="s">
        <v>3263</v>
      </c>
      <c r="B1176" s="1" t="s">
        <v>2949</v>
      </c>
      <c r="C1176" s="1" t="s">
        <v>2875</v>
      </c>
      <c r="D1176" s="1" t="s">
        <v>1906</v>
      </c>
    </row>
    <row r="1177" customFormat="false" ht="15" hidden="false" customHeight="false" outlineLevel="0" collapsed="false">
      <c r="A1177" s="1" t="s">
        <v>3264</v>
      </c>
      <c r="B1177" s="1" t="s">
        <v>1570</v>
      </c>
      <c r="C1177" s="1" t="s">
        <v>3265</v>
      </c>
      <c r="D1177" s="1" t="s">
        <v>3266</v>
      </c>
    </row>
    <row r="1178" customFormat="false" ht="15" hidden="false" customHeight="false" outlineLevel="0" collapsed="false">
      <c r="A1178" s="1" t="s">
        <v>3267</v>
      </c>
      <c r="B1178" s="1" t="s">
        <v>1534</v>
      </c>
      <c r="C1178" s="1" t="s">
        <v>2885</v>
      </c>
      <c r="D1178" s="1" t="s">
        <v>3266</v>
      </c>
    </row>
    <row r="1179" customFormat="false" ht="15" hidden="false" customHeight="false" outlineLevel="0" collapsed="false">
      <c r="A1179" s="1" t="s">
        <v>3268</v>
      </c>
      <c r="B1179" s="1" t="s">
        <v>3224</v>
      </c>
      <c r="C1179" s="1" t="s">
        <v>3269</v>
      </c>
      <c r="D1179" s="1" t="s">
        <v>3270</v>
      </c>
    </row>
    <row r="1180" customFormat="false" ht="15" hidden="false" customHeight="false" outlineLevel="0" collapsed="false">
      <c r="A1180" s="1" t="s">
        <v>3271</v>
      </c>
      <c r="B1180" s="1" t="s">
        <v>3250</v>
      </c>
      <c r="C1180" s="1" t="s">
        <v>2892</v>
      </c>
      <c r="D1180" s="1" t="s">
        <v>2424</v>
      </c>
    </row>
    <row r="1181" customFormat="false" ht="15" hidden="false" customHeight="false" outlineLevel="0" collapsed="false">
      <c r="A1181" s="1" t="s">
        <v>3272</v>
      </c>
      <c r="B1181" s="1" t="s">
        <v>3224</v>
      </c>
      <c r="C1181" s="1" t="s">
        <v>2872</v>
      </c>
      <c r="D1181" s="1" t="s">
        <v>1811</v>
      </c>
    </row>
    <row r="1182" customFormat="false" ht="15" hidden="false" customHeight="false" outlineLevel="0" collapsed="false">
      <c r="A1182" s="1" t="s">
        <v>3273</v>
      </c>
      <c r="B1182" s="1" t="s">
        <v>2959</v>
      </c>
      <c r="C1182" s="1" t="s">
        <v>2872</v>
      </c>
      <c r="D1182" s="1" t="s">
        <v>1565</v>
      </c>
    </row>
    <row r="1183" customFormat="false" ht="15" hidden="false" customHeight="false" outlineLevel="0" collapsed="false">
      <c r="A1183" s="1" t="s">
        <v>3274</v>
      </c>
      <c r="B1183" s="1" t="s">
        <v>1544</v>
      </c>
      <c r="C1183" s="1" t="s">
        <v>3238</v>
      </c>
      <c r="D1183" s="1" t="s">
        <v>2255</v>
      </c>
    </row>
    <row r="1184" customFormat="false" ht="15" hidden="false" customHeight="false" outlineLevel="0" collapsed="false">
      <c r="A1184" s="1" t="s">
        <v>3275</v>
      </c>
      <c r="B1184" s="1" t="s">
        <v>3276</v>
      </c>
      <c r="C1184" s="1" t="s">
        <v>3277</v>
      </c>
      <c r="D1184" s="1" t="s">
        <v>3278</v>
      </c>
    </row>
    <row r="1185" customFormat="false" ht="15" hidden="false" customHeight="false" outlineLevel="0" collapsed="false">
      <c r="A1185" s="1" t="s">
        <v>3279</v>
      </c>
      <c r="B1185" s="1" t="s">
        <v>3280</v>
      </c>
      <c r="C1185" s="1" t="s">
        <v>3277</v>
      </c>
      <c r="D1185" s="1" t="s">
        <v>1577</v>
      </c>
    </row>
    <row r="1186" customFormat="false" ht="15" hidden="false" customHeight="false" outlineLevel="0" collapsed="false">
      <c r="A1186" s="1" t="s">
        <v>3281</v>
      </c>
      <c r="B1186" s="1" t="s">
        <v>3282</v>
      </c>
      <c r="C1186" s="1" t="s">
        <v>3283</v>
      </c>
      <c r="D1186" s="1" t="s">
        <v>1571</v>
      </c>
    </row>
    <row r="1187" customFormat="false" ht="15" hidden="false" customHeight="false" outlineLevel="0" collapsed="false">
      <c r="A1187" s="1" t="s">
        <v>3284</v>
      </c>
      <c r="B1187" s="1" t="s">
        <v>3285</v>
      </c>
      <c r="C1187" s="1" t="s">
        <v>3220</v>
      </c>
      <c r="D1187" s="1" t="s">
        <v>1583</v>
      </c>
    </row>
    <row r="1188" customFormat="false" ht="15" hidden="false" customHeight="false" outlineLevel="0" collapsed="false">
      <c r="A1188" s="1" t="s">
        <v>3286</v>
      </c>
      <c r="B1188" s="1" t="s">
        <v>3287</v>
      </c>
      <c r="C1188" s="1" t="s">
        <v>3220</v>
      </c>
      <c r="D1188" s="1" t="s">
        <v>1583</v>
      </c>
    </row>
    <row r="1189" customFormat="false" ht="15" hidden="false" customHeight="false" outlineLevel="0" collapsed="false">
      <c r="A1189" s="1" t="s">
        <v>3288</v>
      </c>
      <c r="B1189" s="1" t="s">
        <v>3289</v>
      </c>
      <c r="C1189" s="1" t="s">
        <v>3290</v>
      </c>
      <c r="D1189" s="1" t="s">
        <v>1571</v>
      </c>
    </row>
    <row r="1190" customFormat="false" ht="15" hidden="false" customHeight="false" outlineLevel="0" collapsed="false">
      <c r="A1190" s="1" t="s">
        <v>3291</v>
      </c>
      <c r="B1190" s="1" t="s">
        <v>3292</v>
      </c>
      <c r="C1190" s="1" t="s">
        <v>3293</v>
      </c>
      <c r="D1190" s="1" t="s">
        <v>2285</v>
      </c>
    </row>
    <row r="1191" customFormat="false" ht="15" hidden="false" customHeight="false" outlineLevel="0" collapsed="false">
      <c r="A1191" s="1" t="s">
        <v>3294</v>
      </c>
      <c r="B1191" s="1" t="s">
        <v>3295</v>
      </c>
      <c r="C1191" s="1" t="s">
        <v>3293</v>
      </c>
      <c r="D1191" s="1" t="s">
        <v>1571</v>
      </c>
    </row>
    <row r="1192" customFormat="false" ht="15" hidden="false" customHeight="false" outlineLevel="0" collapsed="false">
      <c r="A1192" s="1" t="s">
        <v>3296</v>
      </c>
      <c r="B1192" s="1" t="s">
        <v>3285</v>
      </c>
      <c r="C1192" s="1" t="s">
        <v>3297</v>
      </c>
      <c r="D1192" s="1" t="s">
        <v>2159</v>
      </c>
    </row>
    <row r="1193" customFormat="false" ht="15" hidden="false" customHeight="false" outlineLevel="0" collapsed="false">
      <c r="A1193" s="1" t="s">
        <v>3298</v>
      </c>
      <c r="B1193" s="1" t="s">
        <v>3299</v>
      </c>
      <c r="C1193" s="1" t="s">
        <v>3300</v>
      </c>
      <c r="D1193" s="1" t="s">
        <v>283</v>
      </c>
    </row>
    <row r="1194" customFormat="false" ht="15" hidden="false" customHeight="false" outlineLevel="0" collapsed="false">
      <c r="A1194" s="1" t="s">
        <v>3301</v>
      </c>
      <c r="B1194" s="1" t="s">
        <v>3285</v>
      </c>
      <c r="C1194" s="1" t="s">
        <v>3300</v>
      </c>
      <c r="D1194" s="1" t="s">
        <v>3302</v>
      </c>
    </row>
    <row r="1195" customFormat="false" ht="15" hidden="false" customHeight="false" outlineLevel="0" collapsed="false">
      <c r="A1195" s="1" t="s">
        <v>3303</v>
      </c>
      <c r="B1195" s="1" t="s">
        <v>3285</v>
      </c>
      <c r="C1195" s="1" t="s">
        <v>3300</v>
      </c>
      <c r="D1195" s="1" t="s">
        <v>3302</v>
      </c>
    </row>
    <row r="1196" customFormat="false" ht="15" hidden="false" customHeight="false" outlineLevel="0" collapsed="false">
      <c r="A1196" s="1" t="s">
        <v>3304</v>
      </c>
      <c r="B1196" s="1" t="s">
        <v>3285</v>
      </c>
      <c r="C1196" s="1" t="s">
        <v>3300</v>
      </c>
      <c r="D1196" s="1" t="s">
        <v>3302</v>
      </c>
    </row>
    <row r="1197" customFormat="false" ht="15" hidden="false" customHeight="false" outlineLevel="0" collapsed="false">
      <c r="A1197" s="1" t="s">
        <v>3305</v>
      </c>
      <c r="B1197" s="1" t="s">
        <v>3306</v>
      </c>
      <c r="C1197" s="1" t="s">
        <v>3069</v>
      </c>
      <c r="D1197" s="1" t="s">
        <v>2262</v>
      </c>
    </row>
    <row r="1198" customFormat="false" ht="15" hidden="false" customHeight="false" outlineLevel="0" collapsed="false">
      <c r="A1198" s="1" t="s">
        <v>3307</v>
      </c>
      <c r="B1198" s="1" t="s">
        <v>3308</v>
      </c>
      <c r="C1198" s="1" t="s">
        <v>3309</v>
      </c>
      <c r="D1198" s="1" t="s">
        <v>2159</v>
      </c>
    </row>
    <row r="1199" customFormat="false" ht="15" hidden="false" customHeight="false" outlineLevel="0" collapsed="false">
      <c r="A1199" s="1" t="s">
        <v>3310</v>
      </c>
      <c r="B1199" s="1" t="s">
        <v>3311</v>
      </c>
      <c r="C1199" s="1" t="s">
        <v>3312</v>
      </c>
      <c r="D1199" s="1" t="s">
        <v>1588</v>
      </c>
    </row>
    <row r="1200" customFormat="false" ht="15" hidden="false" customHeight="false" outlineLevel="0" collapsed="false">
      <c r="A1200" s="1" t="s">
        <v>3313</v>
      </c>
      <c r="B1200" s="1" t="s">
        <v>3314</v>
      </c>
      <c r="C1200" s="1" t="s">
        <v>2648</v>
      </c>
      <c r="D1200" s="1" t="s">
        <v>340</v>
      </c>
    </row>
    <row r="1201" customFormat="false" ht="15" hidden="false" customHeight="false" outlineLevel="0" collapsed="false">
      <c r="A1201" s="1" t="s">
        <v>3315</v>
      </c>
      <c r="B1201" s="1" t="s">
        <v>3316</v>
      </c>
      <c r="C1201" s="1" t="s">
        <v>3143</v>
      </c>
      <c r="D1201" s="1" t="s">
        <v>1817</v>
      </c>
    </row>
    <row r="1202" customFormat="false" ht="15" hidden="false" customHeight="false" outlineLevel="0" collapsed="false">
      <c r="A1202" s="1" t="s">
        <v>3317</v>
      </c>
      <c r="B1202" s="1" t="s">
        <v>3318</v>
      </c>
      <c r="C1202" s="1" t="s">
        <v>3216</v>
      </c>
      <c r="D1202" s="1" t="s">
        <v>1571</v>
      </c>
    </row>
    <row r="1203" customFormat="false" ht="15" hidden="false" customHeight="false" outlineLevel="0" collapsed="false">
      <c r="A1203" s="1" t="s">
        <v>3319</v>
      </c>
      <c r="B1203" s="1" t="s">
        <v>2990</v>
      </c>
      <c r="C1203" s="1" t="s">
        <v>2656</v>
      </c>
      <c r="D1203" s="1" t="s">
        <v>2159</v>
      </c>
    </row>
    <row r="1204" customFormat="false" ht="15" hidden="false" customHeight="false" outlineLevel="0" collapsed="false">
      <c r="A1204" s="1" t="s">
        <v>3320</v>
      </c>
      <c r="B1204" s="1" t="s">
        <v>2984</v>
      </c>
      <c r="C1204" s="1" t="s">
        <v>2653</v>
      </c>
      <c r="D1204" s="1" t="s">
        <v>1651</v>
      </c>
    </row>
    <row r="1205" customFormat="false" ht="15" hidden="false" customHeight="false" outlineLevel="0" collapsed="false">
      <c r="A1205" s="1" t="s">
        <v>3321</v>
      </c>
      <c r="B1205" s="1" t="s">
        <v>3322</v>
      </c>
      <c r="C1205" s="1" t="s">
        <v>2539</v>
      </c>
      <c r="D1205" s="1" t="s">
        <v>2270</v>
      </c>
    </row>
    <row r="1206" customFormat="false" ht="15" hidden="false" customHeight="false" outlineLevel="0" collapsed="false">
      <c r="A1206" s="1" t="s">
        <v>3323</v>
      </c>
      <c r="B1206" s="1" t="s">
        <v>3324</v>
      </c>
      <c r="C1206" s="1" t="s">
        <v>3325</v>
      </c>
      <c r="D1206" s="1" t="s">
        <v>2272</v>
      </c>
    </row>
    <row r="1207" customFormat="false" ht="15" hidden="false" customHeight="false" outlineLevel="0" collapsed="false">
      <c r="A1207" s="1" t="s">
        <v>3326</v>
      </c>
      <c r="B1207" s="1" t="s">
        <v>2986</v>
      </c>
      <c r="C1207" s="1" t="s">
        <v>2852</v>
      </c>
      <c r="D1207" s="1" t="s">
        <v>3327</v>
      </c>
    </row>
    <row r="1208" customFormat="false" ht="15" hidden="false" customHeight="false" outlineLevel="0" collapsed="false">
      <c r="A1208" s="1" t="s">
        <v>3328</v>
      </c>
      <c r="B1208" s="1" t="s">
        <v>3329</v>
      </c>
      <c r="C1208" s="1" t="s">
        <v>2812</v>
      </c>
      <c r="D1208" s="1" t="s">
        <v>2506</v>
      </c>
    </row>
    <row r="1209" customFormat="false" ht="15" hidden="false" customHeight="false" outlineLevel="0" collapsed="false">
      <c r="A1209" s="1" t="s">
        <v>3330</v>
      </c>
      <c r="B1209" s="1" t="s">
        <v>2990</v>
      </c>
      <c r="C1209" s="1" t="s">
        <v>3331</v>
      </c>
      <c r="D1209" s="1" t="s">
        <v>2247</v>
      </c>
    </row>
    <row r="1210" customFormat="false" ht="15" hidden="false" customHeight="false" outlineLevel="0" collapsed="false">
      <c r="A1210" s="1" t="s">
        <v>3332</v>
      </c>
      <c r="B1210" s="1" t="s">
        <v>2984</v>
      </c>
      <c r="C1210" s="1" t="s">
        <v>2587</v>
      </c>
      <c r="D1210" s="1" t="s">
        <v>249</v>
      </c>
    </row>
    <row r="1211" customFormat="false" ht="15" hidden="false" customHeight="false" outlineLevel="0" collapsed="false">
      <c r="A1211" s="1" t="s">
        <v>3333</v>
      </c>
      <c r="B1211" s="1" t="s">
        <v>3334</v>
      </c>
      <c r="C1211" s="1" t="s">
        <v>2852</v>
      </c>
      <c r="D1211" s="1" t="s">
        <v>3335</v>
      </c>
    </row>
    <row r="1212" customFormat="false" ht="15" hidden="false" customHeight="false" outlineLevel="0" collapsed="false">
      <c r="A1212" s="1" t="s">
        <v>3336</v>
      </c>
      <c r="B1212" s="1" t="s">
        <v>3337</v>
      </c>
      <c r="C1212" s="1" t="s">
        <v>3338</v>
      </c>
      <c r="D1212" s="1" t="s">
        <v>2751</v>
      </c>
    </row>
    <row r="1213" customFormat="false" ht="15" hidden="false" customHeight="false" outlineLevel="0" collapsed="false">
      <c r="A1213" s="1" t="s">
        <v>3339</v>
      </c>
      <c r="B1213" s="1" t="s">
        <v>3340</v>
      </c>
      <c r="C1213" s="1" t="s">
        <v>3341</v>
      </c>
      <c r="D1213" s="1" t="s">
        <v>2735</v>
      </c>
    </row>
    <row r="1214" customFormat="false" ht="15" hidden="false" customHeight="false" outlineLevel="0" collapsed="false">
      <c r="A1214" s="1" t="s">
        <v>3342</v>
      </c>
      <c r="B1214" s="1" t="s">
        <v>3343</v>
      </c>
      <c r="C1214" s="1" t="s">
        <v>3344</v>
      </c>
      <c r="D1214" s="1" t="s">
        <v>1949</v>
      </c>
    </row>
    <row r="1215" customFormat="false" ht="15" hidden="false" customHeight="false" outlineLevel="0" collapsed="false">
      <c r="A1215" s="1" t="s">
        <v>3345</v>
      </c>
      <c r="B1215" s="1" t="s">
        <v>3346</v>
      </c>
      <c r="C1215" s="1" t="s">
        <v>3347</v>
      </c>
      <c r="D1215" s="1" t="s">
        <v>1954</v>
      </c>
    </row>
    <row r="1216" customFormat="false" ht="15" hidden="false" customHeight="false" outlineLevel="0" collapsed="false">
      <c r="A1216" s="1" t="s">
        <v>3348</v>
      </c>
      <c r="B1216" s="1" t="s">
        <v>3017</v>
      </c>
      <c r="C1216" s="1" t="s">
        <v>296</v>
      </c>
      <c r="D1216" s="1" t="s">
        <v>2748</v>
      </c>
    </row>
    <row r="1217" customFormat="false" ht="15" hidden="false" customHeight="false" outlineLevel="0" collapsed="false">
      <c r="A1217" s="1" t="s">
        <v>3349</v>
      </c>
      <c r="B1217" s="1" t="s">
        <v>3350</v>
      </c>
      <c r="C1217" s="1" t="s">
        <v>3351</v>
      </c>
      <c r="D1217" s="1" t="s">
        <v>3352</v>
      </c>
    </row>
    <row r="1218" customFormat="false" ht="15" hidden="false" customHeight="false" outlineLevel="0" collapsed="false">
      <c r="A1218" s="1" t="s">
        <v>3353</v>
      </c>
      <c r="B1218" s="1" t="s">
        <v>3354</v>
      </c>
      <c r="C1218" s="1" t="s">
        <v>3351</v>
      </c>
      <c r="D1218" s="1" t="s">
        <v>3352</v>
      </c>
    </row>
    <row r="1219" customFormat="false" ht="15" hidden="false" customHeight="false" outlineLevel="0" collapsed="false">
      <c r="A1219" s="1" t="s">
        <v>3355</v>
      </c>
      <c r="B1219" s="1" t="s">
        <v>3356</v>
      </c>
      <c r="C1219" s="1" t="s">
        <v>3338</v>
      </c>
      <c r="D1219" s="1" t="s">
        <v>1959</v>
      </c>
    </row>
    <row r="1220" customFormat="false" ht="15" hidden="false" customHeight="false" outlineLevel="0" collapsed="false">
      <c r="A1220" s="1" t="s">
        <v>3357</v>
      </c>
      <c r="B1220" s="1" t="s">
        <v>3358</v>
      </c>
      <c r="C1220" s="1" t="s">
        <v>3359</v>
      </c>
      <c r="D1220" s="1" t="s">
        <v>2464</v>
      </c>
    </row>
    <row r="1221" customFormat="false" ht="15" hidden="false" customHeight="false" outlineLevel="0" collapsed="false">
      <c r="A1221" s="1" t="s">
        <v>3360</v>
      </c>
      <c r="B1221" s="1" t="s">
        <v>3361</v>
      </c>
      <c r="C1221" s="1" t="s">
        <v>3218</v>
      </c>
      <c r="D1221" s="1" t="s">
        <v>2080</v>
      </c>
    </row>
    <row r="1222" customFormat="false" ht="15" hidden="false" customHeight="false" outlineLevel="0" collapsed="false">
      <c r="A1222" s="1" t="s">
        <v>3362</v>
      </c>
      <c r="B1222" s="1" t="s">
        <v>3363</v>
      </c>
      <c r="C1222" s="1" t="s">
        <v>2808</v>
      </c>
      <c r="D1222" s="1" t="s">
        <v>2080</v>
      </c>
    </row>
    <row r="1223" customFormat="false" ht="15" hidden="false" customHeight="false" outlineLevel="0" collapsed="false">
      <c r="A1223" s="1" t="s">
        <v>3364</v>
      </c>
      <c r="B1223" s="1" t="s">
        <v>3365</v>
      </c>
      <c r="C1223" s="1" t="s">
        <v>2858</v>
      </c>
      <c r="D1223" s="1" t="s">
        <v>2721</v>
      </c>
    </row>
    <row r="1224" customFormat="false" ht="15" hidden="false" customHeight="false" outlineLevel="0" collapsed="false">
      <c r="A1224" s="1" t="s">
        <v>3366</v>
      </c>
      <c r="B1224" s="1" t="s">
        <v>3367</v>
      </c>
      <c r="C1224" s="1" t="s">
        <v>3368</v>
      </c>
      <c r="D1224" s="1" t="s">
        <v>2108</v>
      </c>
    </row>
    <row r="1225" customFormat="false" ht="15" hidden="false" customHeight="false" outlineLevel="0" collapsed="false">
      <c r="A1225" s="1" t="s">
        <v>3369</v>
      </c>
      <c r="B1225" s="1" t="s">
        <v>3370</v>
      </c>
      <c r="C1225" s="1" t="s">
        <v>3371</v>
      </c>
      <c r="D1225" s="1" t="s">
        <v>2715</v>
      </c>
    </row>
    <row r="1226" customFormat="false" ht="15" hidden="false" customHeight="false" outlineLevel="0" collapsed="false">
      <c r="A1226" s="1" t="s">
        <v>3372</v>
      </c>
      <c r="B1226" s="1" t="s">
        <v>3373</v>
      </c>
      <c r="C1226" s="1" t="s">
        <v>3374</v>
      </c>
      <c r="D1226" s="1" t="s">
        <v>3106</v>
      </c>
    </row>
    <row r="1227" customFormat="false" ht="15" hidden="false" customHeight="false" outlineLevel="0" collapsed="false">
      <c r="A1227" s="1" t="s">
        <v>3375</v>
      </c>
      <c r="B1227" s="1" t="s">
        <v>3376</v>
      </c>
      <c r="C1227" s="1" t="s">
        <v>3073</v>
      </c>
      <c r="D1227" s="1" t="s">
        <v>1975</v>
      </c>
    </row>
    <row r="1228" customFormat="false" ht="15" hidden="false" customHeight="false" outlineLevel="0" collapsed="false">
      <c r="A1228" s="1" t="s">
        <v>3377</v>
      </c>
      <c r="B1228" s="1" t="s">
        <v>3378</v>
      </c>
      <c r="C1228" s="1" t="s">
        <v>2585</v>
      </c>
      <c r="D1228" s="1" t="s">
        <v>3379</v>
      </c>
    </row>
    <row r="1229" customFormat="false" ht="15" hidden="false" customHeight="false" outlineLevel="0" collapsed="false">
      <c r="A1229" s="1" t="s">
        <v>3380</v>
      </c>
      <c r="B1229" s="1" t="s">
        <v>3378</v>
      </c>
      <c r="C1229" s="1" t="s">
        <v>3381</v>
      </c>
      <c r="D1229" s="1" t="s">
        <v>3382</v>
      </c>
    </row>
    <row r="1230" customFormat="false" ht="15" hidden="false" customHeight="false" outlineLevel="0" collapsed="false">
      <c r="A1230" s="1" t="s">
        <v>3383</v>
      </c>
      <c r="B1230" s="1" t="s">
        <v>3384</v>
      </c>
      <c r="C1230" s="1" t="s">
        <v>2852</v>
      </c>
      <c r="D1230" s="1" t="s">
        <v>2717</v>
      </c>
    </row>
    <row r="1231" customFormat="false" ht="15" hidden="false" customHeight="false" outlineLevel="0" collapsed="false">
      <c r="A1231" s="1" t="s">
        <v>3385</v>
      </c>
      <c r="B1231" s="1" t="s">
        <v>3386</v>
      </c>
      <c r="C1231" s="1" t="s">
        <v>3387</v>
      </c>
      <c r="D1231" s="1" t="s">
        <v>1643</v>
      </c>
    </row>
    <row r="1232" customFormat="false" ht="15" hidden="false" customHeight="false" outlineLevel="0" collapsed="false">
      <c r="A1232" s="1" t="s">
        <v>3388</v>
      </c>
      <c r="B1232" s="1" t="s">
        <v>3389</v>
      </c>
      <c r="C1232" s="1" t="s">
        <v>3073</v>
      </c>
      <c r="D1232" s="1" t="s">
        <v>1611</v>
      </c>
    </row>
    <row r="1233" customFormat="false" ht="15" hidden="false" customHeight="false" outlineLevel="0" collapsed="false">
      <c r="A1233" s="1" t="s">
        <v>3390</v>
      </c>
      <c r="B1233" s="1" t="s">
        <v>3356</v>
      </c>
      <c r="C1233" s="1" t="s">
        <v>3391</v>
      </c>
      <c r="D1233" s="1" t="s">
        <v>2717</v>
      </c>
    </row>
    <row r="1234" customFormat="false" ht="15" hidden="false" customHeight="false" outlineLevel="0" collapsed="false">
      <c r="A1234" s="1" t="s">
        <v>3392</v>
      </c>
      <c r="B1234" s="1" t="s">
        <v>3393</v>
      </c>
      <c r="C1234" s="1" t="s">
        <v>3394</v>
      </c>
      <c r="D1234" s="1" t="s">
        <v>2717</v>
      </c>
    </row>
    <row r="1235" customFormat="false" ht="15" hidden="false" customHeight="false" outlineLevel="0" collapsed="false">
      <c r="A1235" s="1" t="s">
        <v>3395</v>
      </c>
      <c r="B1235" s="1" t="s">
        <v>3396</v>
      </c>
      <c r="C1235" s="1" t="s">
        <v>3397</v>
      </c>
      <c r="D1235" s="1" t="s">
        <v>2715</v>
      </c>
    </row>
    <row r="1236" customFormat="false" ht="15" hidden="false" customHeight="false" outlineLevel="0" collapsed="false">
      <c r="A1236" s="1" t="s">
        <v>3398</v>
      </c>
      <c r="B1236" s="1" t="s">
        <v>3399</v>
      </c>
      <c r="C1236" s="1" t="s">
        <v>2575</v>
      </c>
      <c r="D1236" s="1" t="s">
        <v>3379</v>
      </c>
    </row>
    <row r="1237" customFormat="false" ht="15" hidden="false" customHeight="false" outlineLevel="0" collapsed="false">
      <c r="A1237" s="1" t="s">
        <v>3400</v>
      </c>
      <c r="B1237" s="1" t="s">
        <v>3401</v>
      </c>
      <c r="C1237" s="1" t="s">
        <v>3402</v>
      </c>
      <c r="D1237" s="1" t="s">
        <v>1985</v>
      </c>
    </row>
    <row r="1238" customFormat="false" ht="15" hidden="false" customHeight="false" outlineLevel="0" collapsed="false">
      <c r="A1238" s="1" t="s">
        <v>3403</v>
      </c>
      <c r="B1238" s="1" t="s">
        <v>3404</v>
      </c>
      <c r="C1238" s="1" t="s">
        <v>2585</v>
      </c>
      <c r="D1238" s="1" t="s">
        <v>3382</v>
      </c>
    </row>
    <row r="1239" customFormat="false" ht="15" hidden="false" customHeight="false" outlineLevel="0" collapsed="false">
      <c r="A1239" s="1" t="s">
        <v>3405</v>
      </c>
      <c r="B1239" s="1" t="s">
        <v>3318</v>
      </c>
      <c r="C1239" s="1" t="s">
        <v>3402</v>
      </c>
      <c r="D1239" s="1" t="s">
        <v>2064</v>
      </c>
    </row>
    <row r="1240" customFormat="false" ht="15" hidden="false" customHeight="false" outlineLevel="0" collapsed="false">
      <c r="A1240" s="1" t="s">
        <v>3406</v>
      </c>
      <c r="B1240" s="1" t="s">
        <v>3407</v>
      </c>
      <c r="C1240" s="1" t="s">
        <v>3149</v>
      </c>
      <c r="D1240" s="1" t="s">
        <v>2061</v>
      </c>
    </row>
    <row r="1241" customFormat="false" ht="15" hidden="false" customHeight="false" outlineLevel="0" collapsed="false">
      <c r="A1241" s="1" t="s">
        <v>3408</v>
      </c>
      <c r="B1241" s="1" t="s">
        <v>3409</v>
      </c>
      <c r="C1241" s="1" t="s">
        <v>3216</v>
      </c>
      <c r="D1241" s="1" t="s">
        <v>2715</v>
      </c>
    </row>
    <row r="1242" customFormat="false" ht="15" hidden="false" customHeight="false" outlineLevel="0" collapsed="false">
      <c r="A1242" s="1" t="s">
        <v>3410</v>
      </c>
      <c r="B1242" s="1" t="s">
        <v>182</v>
      </c>
      <c r="C1242" s="1" t="s">
        <v>3133</v>
      </c>
      <c r="D1242" s="1" t="s">
        <v>3106</v>
      </c>
    </row>
    <row r="1243" customFormat="false" ht="15" hidden="false" customHeight="false" outlineLevel="0" collapsed="false">
      <c r="A1243" s="1" t="s">
        <v>3411</v>
      </c>
      <c r="B1243" s="1" t="s">
        <v>1551</v>
      </c>
      <c r="C1243" s="1" t="s">
        <v>3412</v>
      </c>
      <c r="D1243" s="1" t="s">
        <v>1611</v>
      </c>
    </row>
    <row r="1244" customFormat="false" ht="15" hidden="false" customHeight="false" outlineLevel="0" collapsed="false">
      <c r="A1244" s="1" t="s">
        <v>3413</v>
      </c>
      <c r="B1244" s="1" t="s">
        <v>1564</v>
      </c>
      <c r="C1244" s="1" t="s">
        <v>1622</v>
      </c>
      <c r="D1244" s="1" t="s">
        <v>1975</v>
      </c>
    </row>
    <row r="1245" customFormat="false" ht="15" hidden="false" customHeight="false" outlineLevel="0" collapsed="false">
      <c r="A1245" s="1" t="s">
        <v>3414</v>
      </c>
      <c r="B1245" s="1" t="s">
        <v>3415</v>
      </c>
      <c r="C1245" s="1" t="s">
        <v>3416</v>
      </c>
      <c r="D1245" s="1" t="s">
        <v>2721</v>
      </c>
    </row>
    <row r="1246" customFormat="false" ht="15" hidden="false" customHeight="false" outlineLevel="0" collapsed="false">
      <c r="A1246" s="1" t="s">
        <v>3417</v>
      </c>
      <c r="B1246" s="1" t="s">
        <v>1511</v>
      </c>
      <c r="C1246" s="1" t="s">
        <v>1618</v>
      </c>
      <c r="D1246" s="1" t="s">
        <v>2108</v>
      </c>
    </row>
    <row r="1247" customFormat="false" ht="15" hidden="false" customHeight="false" outlineLevel="0" collapsed="false">
      <c r="A1247" s="1" t="s">
        <v>3418</v>
      </c>
      <c r="B1247" s="1" t="s">
        <v>3243</v>
      </c>
      <c r="C1247" s="1" t="s">
        <v>1618</v>
      </c>
      <c r="D1247" s="1" t="s">
        <v>2095</v>
      </c>
    </row>
    <row r="1248" customFormat="false" ht="15" hidden="false" customHeight="false" outlineLevel="0" collapsed="false">
      <c r="A1248" s="1" t="s">
        <v>3419</v>
      </c>
      <c r="B1248" s="1" t="s">
        <v>1526</v>
      </c>
      <c r="C1248" s="1" t="s">
        <v>2047</v>
      </c>
      <c r="D1248" s="1" t="s">
        <v>1975</v>
      </c>
    </row>
    <row r="1249" customFormat="false" ht="15" hidden="false" customHeight="false" outlineLevel="0" collapsed="false">
      <c r="A1249" s="1" t="s">
        <v>3420</v>
      </c>
      <c r="B1249" s="1" t="s">
        <v>3421</v>
      </c>
      <c r="C1249" s="1" t="s">
        <v>2457</v>
      </c>
      <c r="D1249" s="1" t="s">
        <v>2084</v>
      </c>
    </row>
    <row r="1250" customFormat="false" ht="15" hidden="false" customHeight="false" outlineLevel="0" collapsed="false">
      <c r="A1250" s="1" t="s">
        <v>3422</v>
      </c>
      <c r="B1250" s="1" t="s">
        <v>3423</v>
      </c>
      <c r="C1250" s="1" t="s">
        <v>2697</v>
      </c>
      <c r="D1250" s="1" t="s">
        <v>3424</v>
      </c>
    </row>
    <row r="1251" customFormat="false" ht="15" hidden="false" customHeight="false" outlineLevel="0" collapsed="false">
      <c r="A1251" s="1" t="s">
        <v>3425</v>
      </c>
      <c r="B1251" s="1" t="s">
        <v>3426</v>
      </c>
      <c r="C1251" s="1" t="s">
        <v>3427</v>
      </c>
      <c r="D1251" s="1" t="s">
        <v>3428</v>
      </c>
    </row>
    <row r="1252" customFormat="false" ht="15" hidden="false" customHeight="false" outlineLevel="0" collapsed="false">
      <c r="A1252" s="1" t="s">
        <v>3429</v>
      </c>
      <c r="B1252" s="1" t="s">
        <v>3430</v>
      </c>
      <c r="C1252" s="1" t="s">
        <v>2076</v>
      </c>
      <c r="D1252" s="1" t="s">
        <v>2091</v>
      </c>
    </row>
    <row r="1253" customFormat="false" ht="15" hidden="false" customHeight="false" outlineLevel="0" collapsed="false">
      <c r="A1253" s="1" t="s">
        <v>3431</v>
      </c>
      <c r="B1253" s="1" t="s">
        <v>3432</v>
      </c>
      <c r="C1253" s="1" t="s">
        <v>3433</v>
      </c>
      <c r="D1253" s="1" t="s">
        <v>1959</v>
      </c>
    </row>
    <row r="1254" customFormat="false" ht="15" hidden="false" customHeight="false" outlineLevel="0" collapsed="false">
      <c r="A1254" s="1" t="s">
        <v>3434</v>
      </c>
      <c r="B1254" s="1" t="s">
        <v>3435</v>
      </c>
      <c r="C1254" s="1" t="s">
        <v>2091</v>
      </c>
      <c r="D1254" s="1" t="s">
        <v>2748</v>
      </c>
    </row>
    <row r="1255" customFormat="false" ht="15" hidden="false" customHeight="false" outlineLevel="0" collapsed="false">
      <c r="A1255" s="1" t="s">
        <v>3436</v>
      </c>
      <c r="B1255" s="1" t="s">
        <v>3437</v>
      </c>
      <c r="C1255" s="1" t="s">
        <v>3438</v>
      </c>
      <c r="D1255" s="1" t="s">
        <v>3439</v>
      </c>
    </row>
    <row r="1256" customFormat="false" ht="15" hidden="false" customHeight="false" outlineLevel="0" collapsed="false">
      <c r="A1256" s="1" t="s">
        <v>3440</v>
      </c>
      <c r="B1256" s="1" t="s">
        <v>3441</v>
      </c>
      <c r="C1256" s="1" t="s">
        <v>249</v>
      </c>
      <c r="D1256" s="1" t="s">
        <v>2735</v>
      </c>
    </row>
    <row r="1257" customFormat="false" ht="15" hidden="false" customHeight="false" outlineLevel="0" collapsed="false">
      <c r="A1257" s="1" t="s">
        <v>3442</v>
      </c>
      <c r="B1257" s="1" t="s">
        <v>3059</v>
      </c>
      <c r="C1257" s="1" t="s">
        <v>1934</v>
      </c>
      <c r="D1257" s="1" t="s">
        <v>1649</v>
      </c>
    </row>
    <row r="1258" customFormat="false" ht="15" hidden="false" customHeight="false" outlineLevel="0" collapsed="false">
      <c r="A1258" s="1" t="s">
        <v>3443</v>
      </c>
      <c r="B1258" s="1" t="s">
        <v>3125</v>
      </c>
      <c r="C1258" s="1" t="s">
        <v>3335</v>
      </c>
      <c r="D1258" s="1" t="s">
        <v>2735</v>
      </c>
    </row>
    <row r="1259" customFormat="false" ht="15" hidden="false" customHeight="false" outlineLevel="0" collapsed="false">
      <c r="A1259" s="1" t="s">
        <v>3444</v>
      </c>
      <c r="B1259" s="1" t="s">
        <v>3445</v>
      </c>
      <c r="C1259" s="1" t="s">
        <v>2506</v>
      </c>
      <c r="D1259" s="1" t="s">
        <v>2124</v>
      </c>
    </row>
    <row r="1260" customFormat="false" ht="15" hidden="false" customHeight="false" outlineLevel="0" collapsed="false">
      <c r="A1260" s="1" t="s">
        <v>3446</v>
      </c>
      <c r="B1260" s="1" t="s">
        <v>2874</v>
      </c>
      <c r="C1260" s="1" t="s">
        <v>2250</v>
      </c>
      <c r="D1260" s="1" t="s">
        <v>3447</v>
      </c>
    </row>
    <row r="1261" customFormat="false" ht="15" hidden="false" customHeight="false" outlineLevel="0" collapsed="false">
      <c r="A1261" s="1" t="s">
        <v>3448</v>
      </c>
      <c r="B1261" s="1" t="s">
        <v>3449</v>
      </c>
      <c r="C1261" s="1" t="s">
        <v>2255</v>
      </c>
      <c r="D1261" s="1" t="s">
        <v>283</v>
      </c>
    </row>
    <row r="1262" customFormat="false" ht="15" hidden="false" customHeight="false" outlineLevel="0" collapsed="false">
      <c r="A1262" s="1" t="s">
        <v>3450</v>
      </c>
      <c r="B1262" s="1" t="s">
        <v>3451</v>
      </c>
      <c r="C1262" s="1" t="s">
        <v>2469</v>
      </c>
      <c r="D1262" s="1" t="s">
        <v>2159</v>
      </c>
    </row>
    <row r="1263" customFormat="false" ht="15" hidden="false" customHeight="false" outlineLevel="0" collapsed="false">
      <c r="A1263" s="1" t="s">
        <v>3452</v>
      </c>
      <c r="B1263" s="1" t="s">
        <v>3453</v>
      </c>
      <c r="C1263" s="1" t="s">
        <v>1561</v>
      </c>
      <c r="D1263" s="1" t="s">
        <v>340</v>
      </c>
    </row>
    <row r="1264" customFormat="false" ht="15" hidden="false" customHeight="false" outlineLevel="0" collapsed="false">
      <c r="A1264" s="1" t="s">
        <v>3454</v>
      </c>
      <c r="B1264" s="1" t="s">
        <v>2818</v>
      </c>
      <c r="C1264" s="1" t="s">
        <v>1882</v>
      </c>
      <c r="D1264" s="1" t="s">
        <v>1568</v>
      </c>
    </row>
    <row r="1265" customFormat="false" ht="15" hidden="false" customHeight="false" outlineLevel="0" collapsed="false">
      <c r="A1265" s="1" t="s">
        <v>3455</v>
      </c>
      <c r="B1265" s="1" t="s">
        <v>3456</v>
      </c>
      <c r="C1265" s="1" t="s">
        <v>1512</v>
      </c>
      <c r="D1265" s="1" t="s">
        <v>2763</v>
      </c>
    </row>
    <row r="1266" customFormat="false" ht="15" hidden="false" customHeight="false" outlineLevel="0" collapsed="false">
      <c r="A1266" s="1" t="s">
        <v>3457</v>
      </c>
      <c r="B1266" s="1" t="s">
        <v>1881</v>
      </c>
      <c r="C1266" s="1" t="s">
        <v>1656</v>
      </c>
      <c r="D1266" s="1" t="s">
        <v>2430</v>
      </c>
    </row>
    <row r="1267" customFormat="false" ht="15" hidden="false" customHeight="false" outlineLevel="0" collapsed="false">
      <c r="A1267" s="1" t="s">
        <v>3458</v>
      </c>
      <c r="B1267" s="1" t="s">
        <v>3459</v>
      </c>
      <c r="C1267" s="1" t="s">
        <v>1555</v>
      </c>
      <c r="D1267" s="1" t="s">
        <v>1824</v>
      </c>
    </row>
    <row r="1268" customFormat="false" ht="15" hidden="false" customHeight="false" outlineLevel="0" collapsed="false">
      <c r="A1268" s="1" t="s">
        <v>3460</v>
      </c>
      <c r="B1268" s="1" t="s">
        <v>3461</v>
      </c>
      <c r="C1268" s="1" t="s">
        <v>1558</v>
      </c>
      <c r="D1268" s="1" t="s">
        <v>3266</v>
      </c>
    </row>
    <row r="1269" customFormat="false" ht="15" hidden="false" customHeight="false" outlineLevel="0" collapsed="false">
      <c r="A1269" s="1" t="s">
        <v>3462</v>
      </c>
      <c r="B1269" s="1" t="s">
        <v>1853</v>
      </c>
      <c r="C1269" s="1" t="s">
        <v>3463</v>
      </c>
      <c r="D1269" s="1" t="s">
        <v>1805</v>
      </c>
    </row>
    <row r="1270" customFormat="false" ht="15" hidden="false" customHeight="false" outlineLevel="0" collapsed="false">
      <c r="A1270" s="1" t="s">
        <v>3464</v>
      </c>
      <c r="B1270" s="1" t="s">
        <v>1847</v>
      </c>
      <c r="C1270" s="1" t="s">
        <v>2502</v>
      </c>
      <c r="D1270" s="1" t="s">
        <v>1805</v>
      </c>
    </row>
    <row r="1271" customFormat="false" ht="15" hidden="false" customHeight="false" outlineLevel="0" collapsed="false">
      <c r="A1271" s="1" t="s">
        <v>3465</v>
      </c>
      <c r="B1271" s="1" t="s">
        <v>2101</v>
      </c>
      <c r="C1271" s="1" t="s">
        <v>1796</v>
      </c>
      <c r="D1271" s="1" t="s">
        <v>1558</v>
      </c>
    </row>
    <row r="1272" customFormat="false" ht="15" hidden="false" customHeight="false" outlineLevel="0" collapsed="false">
      <c r="A1272" s="1" t="s">
        <v>3466</v>
      </c>
      <c r="B1272" s="1" t="s">
        <v>2114</v>
      </c>
      <c r="C1272" s="1" t="s">
        <v>3211</v>
      </c>
      <c r="D1272" s="1" t="s">
        <v>1555</v>
      </c>
    </row>
    <row r="1273" customFormat="false" ht="15" hidden="false" customHeight="false" outlineLevel="0" collapsed="false">
      <c r="A1273" s="1" t="s">
        <v>3467</v>
      </c>
      <c r="B1273" s="1" t="s">
        <v>1784</v>
      </c>
      <c r="C1273" s="1" t="s">
        <v>3211</v>
      </c>
      <c r="D1273" s="1" t="s">
        <v>1792</v>
      </c>
    </row>
    <row r="1274" customFormat="false" ht="15" hidden="false" customHeight="false" outlineLevel="0" collapsed="false">
      <c r="A1274" s="1" t="s">
        <v>3468</v>
      </c>
      <c r="B1274" s="1" t="s">
        <v>1819</v>
      </c>
      <c r="C1274" s="1" t="s">
        <v>1681</v>
      </c>
      <c r="D1274" s="1" t="s">
        <v>1796</v>
      </c>
    </row>
    <row r="1275" customFormat="false" ht="15" hidden="false" customHeight="false" outlineLevel="0" collapsed="false">
      <c r="A1275" s="1" t="s">
        <v>3469</v>
      </c>
      <c r="B1275" s="1" t="s">
        <v>3470</v>
      </c>
      <c r="C1275" s="1" t="s">
        <v>1679</v>
      </c>
      <c r="D1275" s="1" t="s">
        <v>3471</v>
      </c>
    </row>
    <row r="1276" customFormat="false" ht="15" hidden="false" customHeight="false" outlineLevel="0" collapsed="false">
      <c r="A1276" s="1" t="s">
        <v>3472</v>
      </c>
      <c r="B1276" s="1" t="s">
        <v>3473</v>
      </c>
      <c r="C1276" s="1" t="s">
        <v>3211</v>
      </c>
      <c r="D1276" s="1" t="s">
        <v>1507</v>
      </c>
    </row>
    <row r="1277" customFormat="false" ht="15" hidden="false" customHeight="false" outlineLevel="0" collapsed="false">
      <c r="A1277" s="1" t="s">
        <v>3474</v>
      </c>
      <c r="B1277" s="1" t="s">
        <v>2293</v>
      </c>
      <c r="C1277" s="1" t="s">
        <v>1659</v>
      </c>
      <c r="D1277" s="1" t="s">
        <v>1662</v>
      </c>
    </row>
    <row r="1278" customFormat="false" ht="15" hidden="false" customHeight="false" outlineLevel="0" collapsed="false">
      <c r="A1278" s="1" t="s">
        <v>3475</v>
      </c>
      <c r="B1278" s="1" t="s">
        <v>1653</v>
      </c>
      <c r="C1278" s="1" t="s">
        <v>1792</v>
      </c>
      <c r="D1278" s="1" t="s">
        <v>1840</v>
      </c>
    </row>
    <row r="1279" customFormat="false" ht="15" hidden="false" customHeight="false" outlineLevel="0" collapsed="false">
      <c r="A1279" s="1" t="s">
        <v>3476</v>
      </c>
      <c r="B1279" s="1" t="s">
        <v>1349</v>
      </c>
      <c r="C1279" s="1" t="s">
        <v>1836</v>
      </c>
      <c r="D1279" s="1" t="s">
        <v>1782</v>
      </c>
    </row>
    <row r="1280" customFormat="false" ht="15" hidden="false" customHeight="false" outlineLevel="0" collapsed="false">
      <c r="A1280" s="1" t="s">
        <v>3477</v>
      </c>
      <c r="B1280" s="1" t="s">
        <v>1342</v>
      </c>
      <c r="C1280" s="1" t="s">
        <v>1896</v>
      </c>
      <c r="D1280" s="1" t="s">
        <v>2325</v>
      </c>
    </row>
    <row r="1281" customFormat="false" ht="15" hidden="false" customHeight="false" outlineLevel="0" collapsed="false">
      <c r="A1281" s="1" t="s">
        <v>3478</v>
      </c>
      <c r="B1281" s="1" t="s">
        <v>2306</v>
      </c>
      <c r="C1281" s="1" t="s">
        <v>1860</v>
      </c>
      <c r="D1281" s="1" t="s">
        <v>2325</v>
      </c>
    </row>
    <row r="1282" customFormat="false" ht="15" hidden="false" customHeight="false" outlineLevel="0" collapsed="false">
      <c r="A1282" s="1" t="s">
        <v>3479</v>
      </c>
      <c r="B1282" s="1" t="s">
        <v>2744</v>
      </c>
      <c r="C1282" s="1" t="s">
        <v>3480</v>
      </c>
      <c r="D1282" s="1" t="s">
        <v>1705</v>
      </c>
    </row>
    <row r="1283" customFormat="false" ht="15" hidden="false" customHeight="false" outlineLevel="0" collapsed="false">
      <c r="A1283" s="1" t="s">
        <v>3481</v>
      </c>
      <c r="B1283" s="1" t="s">
        <v>1629</v>
      </c>
      <c r="C1283" s="1" t="s">
        <v>1413</v>
      </c>
      <c r="D1283" s="1" t="s">
        <v>1860</v>
      </c>
    </row>
    <row r="1284" customFormat="false" ht="15" hidden="false" customHeight="false" outlineLevel="0" collapsed="false">
      <c r="A1284" s="1" t="s">
        <v>3482</v>
      </c>
      <c r="B1284" s="1" t="s">
        <v>288</v>
      </c>
      <c r="C1284" s="1" t="s">
        <v>352</v>
      </c>
      <c r="D1284" s="1" t="s">
        <v>3483</v>
      </c>
    </row>
    <row r="1285" customFormat="false" ht="15" hidden="false" customHeight="false" outlineLevel="0" collapsed="false">
      <c r="A1285" s="1" t="s">
        <v>3484</v>
      </c>
      <c r="B1285" s="1" t="s">
        <v>2725</v>
      </c>
      <c r="C1285" s="1" t="s">
        <v>1472</v>
      </c>
      <c r="D1285" s="1" t="s">
        <v>1699</v>
      </c>
    </row>
    <row r="1286" customFormat="false" ht="15" hidden="false" customHeight="false" outlineLevel="0" collapsed="false">
      <c r="A1286" s="1" t="s">
        <v>3485</v>
      </c>
      <c r="B1286" s="1" t="s">
        <v>3486</v>
      </c>
      <c r="C1286" s="1" t="s">
        <v>3487</v>
      </c>
      <c r="D1286" s="1" t="s">
        <v>235</v>
      </c>
    </row>
    <row r="1287" customFormat="false" ht="15" hidden="false" customHeight="false" outlineLevel="0" collapsed="false">
      <c r="A1287" s="1" t="s">
        <v>3488</v>
      </c>
      <c r="B1287" s="1" t="s">
        <v>1067</v>
      </c>
      <c r="C1287" s="1" t="s">
        <v>3489</v>
      </c>
      <c r="D1287" s="1" t="s">
        <v>3490</v>
      </c>
    </row>
    <row r="1288" customFormat="false" ht="15" hidden="false" customHeight="false" outlineLevel="0" collapsed="false">
      <c r="A1288" s="1" t="s">
        <v>3491</v>
      </c>
      <c r="B1288" s="1" t="s">
        <v>1055</v>
      </c>
      <c r="C1288" s="1" t="s">
        <v>517</v>
      </c>
      <c r="D1288" s="1" t="s">
        <v>3492</v>
      </c>
    </row>
    <row r="1289" customFormat="false" ht="15" hidden="false" customHeight="false" outlineLevel="0" collapsed="false">
      <c r="A1289" s="1" t="s">
        <v>3493</v>
      </c>
      <c r="B1289" s="1" t="s">
        <v>898</v>
      </c>
      <c r="C1289" s="1" t="s">
        <v>2827</v>
      </c>
      <c r="D1289" s="1" t="s">
        <v>2982</v>
      </c>
    </row>
    <row r="1290" customFormat="false" ht="15" hidden="false" customHeight="false" outlineLevel="0" collapsed="false">
      <c r="A1290" s="1" t="s">
        <v>3494</v>
      </c>
      <c r="B1290" s="1" t="s">
        <v>3495</v>
      </c>
      <c r="C1290" s="1" t="s">
        <v>3496</v>
      </c>
      <c r="D1290" s="1" t="s">
        <v>2979</v>
      </c>
    </row>
    <row r="1291" customFormat="false" ht="15" hidden="false" customHeight="false" outlineLevel="0" collapsed="false">
      <c r="A1291" s="1" t="s">
        <v>3497</v>
      </c>
      <c r="B1291" s="1" t="s">
        <v>3498</v>
      </c>
      <c r="C1291" s="1" t="s">
        <v>1323</v>
      </c>
      <c r="D1291" s="1" t="s">
        <v>3499</v>
      </c>
    </row>
    <row r="1292" customFormat="false" ht="15" hidden="false" customHeight="false" outlineLevel="0" collapsed="false">
      <c r="A1292" s="1" t="s">
        <v>3500</v>
      </c>
      <c r="B1292" s="1" t="s">
        <v>305</v>
      </c>
      <c r="C1292" s="1" t="s">
        <v>3501</v>
      </c>
      <c r="D1292" s="1" t="s">
        <v>2390</v>
      </c>
    </row>
    <row r="1293" customFormat="false" ht="15" hidden="false" customHeight="false" outlineLevel="0" collapsed="false">
      <c r="A1293" s="1" t="s">
        <v>3502</v>
      </c>
      <c r="B1293" s="1" t="s">
        <v>3503</v>
      </c>
      <c r="C1293" s="1" t="s">
        <v>380</v>
      </c>
      <c r="D1293" s="1" t="s">
        <v>1531</v>
      </c>
    </row>
    <row r="1294" customFormat="false" ht="15" hidden="false" customHeight="false" outlineLevel="0" collapsed="false">
      <c r="A1294" s="1" t="s">
        <v>3504</v>
      </c>
      <c r="B1294" s="1" t="s">
        <v>3505</v>
      </c>
      <c r="C1294" s="1" t="s">
        <v>369</v>
      </c>
      <c r="D1294" s="1" t="s">
        <v>3506</v>
      </c>
    </row>
    <row r="1295" customFormat="false" ht="15" hidden="false" customHeight="false" outlineLevel="0" collapsed="false">
      <c r="A1295" s="1" t="s">
        <v>3507</v>
      </c>
      <c r="B1295" s="1" t="s">
        <v>3505</v>
      </c>
      <c r="C1295" s="1" t="s">
        <v>369</v>
      </c>
      <c r="D1295" s="1" t="s">
        <v>3506</v>
      </c>
    </row>
    <row r="1296" customFormat="false" ht="15" hidden="false" customHeight="false" outlineLevel="0" collapsed="false">
      <c r="A1296" s="1" t="s">
        <v>3508</v>
      </c>
      <c r="B1296" s="1" t="s">
        <v>3505</v>
      </c>
      <c r="C1296" s="1" t="s">
        <v>369</v>
      </c>
      <c r="D1296" s="1" t="s">
        <v>3506</v>
      </c>
    </row>
    <row r="1297" customFormat="false" ht="15" hidden="false" customHeight="false" outlineLevel="0" collapsed="false">
      <c r="A1297" s="1" t="s">
        <v>3509</v>
      </c>
      <c r="B1297" s="1" t="s">
        <v>3510</v>
      </c>
      <c r="C1297" s="1" t="s">
        <v>3511</v>
      </c>
      <c r="D1297" s="1" t="s">
        <v>3196</v>
      </c>
    </row>
    <row r="1298" customFormat="false" ht="15" hidden="false" customHeight="false" outlineLevel="0" collapsed="false">
      <c r="A1298" s="1" t="s">
        <v>3512</v>
      </c>
      <c r="B1298" s="1" t="s">
        <v>2468</v>
      </c>
      <c r="C1298" s="1" t="s">
        <v>813</v>
      </c>
      <c r="D1298" s="1" t="s">
        <v>1857</v>
      </c>
    </row>
    <row r="1299" customFormat="false" ht="15" hidden="false" customHeight="false" outlineLevel="0" collapsed="false">
      <c r="A1299" s="1" t="s">
        <v>3513</v>
      </c>
      <c r="B1299" s="1" t="s">
        <v>3514</v>
      </c>
      <c r="C1299" s="1" t="s">
        <v>3515</v>
      </c>
      <c r="D1299" s="1" t="s">
        <v>1866</v>
      </c>
    </row>
    <row r="1300" customFormat="false" ht="15" hidden="false" customHeight="false" outlineLevel="0" collapsed="false">
      <c r="A1300" s="1" t="s">
        <v>3516</v>
      </c>
      <c r="B1300" s="1" t="s">
        <v>2468</v>
      </c>
      <c r="C1300" s="1" t="s">
        <v>362</v>
      </c>
      <c r="D1300" s="1" t="s">
        <v>3032</v>
      </c>
    </row>
    <row r="1301" customFormat="false" ht="15" hidden="false" customHeight="false" outlineLevel="0" collapsed="false">
      <c r="A1301" s="1" t="s">
        <v>3517</v>
      </c>
      <c r="B1301" s="1" t="s">
        <v>3518</v>
      </c>
      <c r="C1301" s="1" t="s">
        <v>2151</v>
      </c>
      <c r="D1301" s="1" t="s">
        <v>1542</v>
      </c>
    </row>
    <row r="1302" customFormat="false" ht="15" hidden="false" customHeight="false" outlineLevel="0" collapsed="false">
      <c r="A1302" s="1" t="s">
        <v>3519</v>
      </c>
      <c r="B1302" s="1" t="s">
        <v>981</v>
      </c>
      <c r="C1302" s="1" t="s">
        <v>2081</v>
      </c>
      <c r="D1302" s="1" t="s">
        <v>1542</v>
      </c>
    </row>
    <row r="1303" customFormat="false" ht="15" hidden="false" customHeight="false" outlineLevel="0" collapsed="false">
      <c r="A1303" s="1" t="s">
        <v>3520</v>
      </c>
      <c r="B1303" s="1" t="s">
        <v>1193</v>
      </c>
      <c r="C1303" s="1" t="s">
        <v>110</v>
      </c>
      <c r="D1303" s="1" t="s">
        <v>2309</v>
      </c>
    </row>
    <row r="1304" customFormat="false" ht="15" hidden="false" customHeight="false" outlineLevel="0" collapsed="false">
      <c r="A1304" s="1" t="s">
        <v>3521</v>
      </c>
      <c r="B1304" s="1" t="s">
        <v>1201</v>
      </c>
      <c r="C1304" s="1" t="s">
        <v>2331</v>
      </c>
      <c r="D1304" s="1" t="s">
        <v>414</v>
      </c>
    </row>
    <row r="1305" customFormat="false" ht="15" hidden="false" customHeight="false" outlineLevel="0" collapsed="false">
      <c r="A1305" s="1" t="s">
        <v>3522</v>
      </c>
      <c r="B1305" s="1" t="s">
        <v>3523</v>
      </c>
      <c r="C1305" s="1" t="s">
        <v>3524</v>
      </c>
      <c r="D1305" s="1" t="s">
        <v>238</v>
      </c>
    </row>
    <row r="1306" customFormat="false" ht="15" hidden="false" customHeight="false" outlineLevel="0" collapsed="false">
      <c r="A1306" s="1" t="s">
        <v>3525</v>
      </c>
      <c r="B1306" s="1" t="s">
        <v>3526</v>
      </c>
      <c r="C1306" s="1" t="s">
        <v>547</v>
      </c>
      <c r="D1306" s="1" t="s">
        <v>1796</v>
      </c>
    </row>
    <row r="1307" customFormat="false" ht="15" hidden="false" customHeight="false" outlineLevel="0" collapsed="false">
      <c r="A1307" s="1" t="s">
        <v>3527</v>
      </c>
      <c r="B1307" s="1" t="s">
        <v>1221</v>
      </c>
      <c r="C1307" s="1" t="s">
        <v>3528</v>
      </c>
      <c r="D1307" s="1" t="s">
        <v>1555</v>
      </c>
    </row>
    <row r="1308" customFormat="false" ht="15" hidden="false" customHeight="false" outlineLevel="0" collapsed="false">
      <c r="A1308" s="1" t="s">
        <v>3529</v>
      </c>
      <c r="B1308" s="1" t="s">
        <v>3530</v>
      </c>
      <c r="C1308" s="1" t="s">
        <v>2598</v>
      </c>
      <c r="D1308" s="1" t="s">
        <v>285</v>
      </c>
    </row>
    <row r="1309" customFormat="false" ht="15" hidden="false" customHeight="false" outlineLevel="0" collapsed="false">
      <c r="A1309" s="1" t="s">
        <v>3531</v>
      </c>
      <c r="B1309" s="1" t="s">
        <v>2316</v>
      </c>
      <c r="C1309" s="1" t="s">
        <v>1285</v>
      </c>
      <c r="D1309" s="1" t="s">
        <v>2153</v>
      </c>
    </row>
    <row r="1310" customFormat="false" ht="15" hidden="false" customHeight="false" outlineLevel="0" collapsed="false">
      <c r="A1310" s="1" t="s">
        <v>3532</v>
      </c>
      <c r="B1310" s="1" t="s">
        <v>271</v>
      </c>
      <c r="C1310" s="1" t="s">
        <v>3533</v>
      </c>
      <c r="D1310" s="1" t="s">
        <v>1676</v>
      </c>
    </row>
    <row r="1311" customFormat="false" ht="15" hidden="false" customHeight="false" outlineLevel="0" collapsed="false">
      <c r="A1311" s="1" t="s">
        <v>3534</v>
      </c>
      <c r="B1311" s="1" t="s">
        <v>3535</v>
      </c>
      <c r="C1311" s="1" t="s">
        <v>2756</v>
      </c>
      <c r="D1311" s="1" t="s">
        <v>1715</v>
      </c>
    </row>
    <row r="1312" customFormat="false" ht="15" hidden="false" customHeight="false" outlineLevel="0" collapsed="false">
      <c r="A1312" s="1" t="s">
        <v>3536</v>
      </c>
      <c r="B1312" s="1" t="s">
        <v>1427</v>
      </c>
      <c r="C1312" s="1" t="s">
        <v>2779</v>
      </c>
      <c r="D1312" s="1" t="s">
        <v>1257</v>
      </c>
    </row>
    <row r="1313" customFormat="false" ht="15" hidden="false" customHeight="false" outlineLevel="0" collapsed="false">
      <c r="A1313" s="1" t="s">
        <v>3537</v>
      </c>
      <c r="B1313" s="1" t="s">
        <v>3538</v>
      </c>
      <c r="C1313" s="1" t="s">
        <v>2802</v>
      </c>
      <c r="D1313" s="1" t="s">
        <v>1136</v>
      </c>
    </row>
    <row r="1314" customFormat="false" ht="15" hidden="false" customHeight="false" outlineLevel="0" collapsed="false">
      <c r="A1314" s="1" t="s">
        <v>3539</v>
      </c>
      <c r="B1314" s="1" t="s">
        <v>1363</v>
      </c>
      <c r="C1314" s="1" t="s">
        <v>2796</v>
      </c>
      <c r="D1314" s="1" t="s">
        <v>2402</v>
      </c>
    </row>
    <row r="1315" customFormat="false" ht="15" hidden="false" customHeight="false" outlineLevel="0" collapsed="false">
      <c r="A1315" s="1" t="s">
        <v>3540</v>
      </c>
      <c r="B1315" s="1" t="s">
        <v>2284</v>
      </c>
      <c r="C1315" s="1" t="s">
        <v>502</v>
      </c>
      <c r="D1315" s="1" t="s">
        <v>2384</v>
      </c>
    </row>
    <row r="1316" customFormat="false" ht="15" hidden="false" customHeight="false" outlineLevel="0" collapsed="false">
      <c r="A1316" s="1" t="s">
        <v>3541</v>
      </c>
      <c r="B1316" s="1" t="s">
        <v>2291</v>
      </c>
      <c r="C1316" s="1" t="s">
        <v>3542</v>
      </c>
      <c r="D1316" s="1" t="s">
        <v>2395</v>
      </c>
    </row>
    <row r="1317" customFormat="false" ht="15" hidden="false" customHeight="false" outlineLevel="0" collapsed="false">
      <c r="A1317" s="1" t="s">
        <v>3543</v>
      </c>
      <c r="B1317" s="1" t="s">
        <v>3544</v>
      </c>
      <c r="C1317" s="1" t="s">
        <v>998</v>
      </c>
      <c r="D1317" s="1" t="s">
        <v>3545</v>
      </c>
    </row>
    <row r="1318" customFormat="false" ht="15" hidden="false" customHeight="false" outlineLevel="0" collapsed="false">
      <c r="A1318" s="1" t="s">
        <v>3546</v>
      </c>
      <c r="B1318" s="1" t="s">
        <v>3547</v>
      </c>
      <c r="C1318" s="1" t="s">
        <v>1364</v>
      </c>
      <c r="D1318" s="1" t="s">
        <v>1222</v>
      </c>
    </row>
    <row r="1319" customFormat="false" ht="15" hidden="false" customHeight="false" outlineLevel="0" collapsed="false">
      <c r="A1319" s="1" t="s">
        <v>3548</v>
      </c>
      <c r="B1319" s="1" t="s">
        <v>3470</v>
      </c>
      <c r="C1319" s="1" t="s">
        <v>2601</v>
      </c>
      <c r="D1319" s="1" t="s">
        <v>543</v>
      </c>
    </row>
    <row r="1320" customFormat="false" ht="15" hidden="false" customHeight="false" outlineLevel="0" collapsed="false">
      <c r="A1320" s="1" t="s">
        <v>3549</v>
      </c>
      <c r="B1320" s="1" t="s">
        <v>3550</v>
      </c>
      <c r="C1320" s="1" t="s">
        <v>2670</v>
      </c>
      <c r="D1320" s="1" t="s">
        <v>1049</v>
      </c>
    </row>
    <row r="1321" customFormat="false" ht="15" hidden="false" customHeight="false" outlineLevel="0" collapsed="false">
      <c r="A1321" s="1" t="s">
        <v>3551</v>
      </c>
      <c r="B1321" s="1" t="s">
        <v>1606</v>
      </c>
      <c r="C1321" s="1" t="s">
        <v>3552</v>
      </c>
      <c r="D1321" s="1" t="s">
        <v>1301</v>
      </c>
    </row>
    <row r="1322" customFormat="false" ht="15" hidden="false" customHeight="false" outlineLevel="0" collapsed="false">
      <c r="A1322" s="1" t="s">
        <v>3553</v>
      </c>
      <c r="B1322" s="1" t="s">
        <v>3554</v>
      </c>
      <c r="C1322" s="1" t="s">
        <v>3555</v>
      </c>
      <c r="D1322" s="1" t="s">
        <v>1018</v>
      </c>
    </row>
    <row r="1323" customFormat="false" ht="15" hidden="false" customHeight="false" outlineLevel="0" collapsed="false">
      <c r="A1323" s="1" t="s">
        <v>3556</v>
      </c>
      <c r="B1323" s="1" t="s">
        <v>2031</v>
      </c>
      <c r="C1323" s="1" t="s">
        <v>3557</v>
      </c>
      <c r="D1323" s="1" t="s">
        <v>2563</v>
      </c>
    </row>
    <row r="1324" customFormat="false" ht="15" hidden="false" customHeight="false" outlineLevel="0" collapsed="false">
      <c r="A1324" s="1" t="s">
        <v>3558</v>
      </c>
      <c r="B1324" s="1" t="s">
        <v>2114</v>
      </c>
      <c r="C1324" s="1" t="s">
        <v>1005</v>
      </c>
      <c r="D1324" s="1" t="s">
        <v>994</v>
      </c>
    </row>
    <row r="1325" customFormat="false" ht="15" hidden="false" customHeight="false" outlineLevel="0" collapsed="false">
      <c r="A1325" s="1" t="s">
        <v>3559</v>
      </c>
      <c r="B1325" s="1" t="s">
        <v>2103</v>
      </c>
      <c r="C1325" s="1" t="s">
        <v>2756</v>
      </c>
      <c r="D1325" s="1" t="s">
        <v>2598</v>
      </c>
    </row>
    <row r="1326" customFormat="false" ht="15" hidden="false" customHeight="false" outlineLevel="0" collapsed="false">
      <c r="A1326" s="1" t="s">
        <v>3560</v>
      </c>
      <c r="B1326" s="1" t="s">
        <v>1447</v>
      </c>
      <c r="C1326" s="1" t="s">
        <v>3561</v>
      </c>
      <c r="D1326" s="1" t="s">
        <v>2822</v>
      </c>
    </row>
    <row r="1327" customFormat="false" ht="15" hidden="false" customHeight="false" outlineLevel="0" collapsed="false">
      <c r="A1327" s="1" t="s">
        <v>3562</v>
      </c>
      <c r="B1327" s="1" t="s">
        <v>1853</v>
      </c>
      <c r="C1327" s="1" t="s">
        <v>2487</v>
      </c>
      <c r="D1327" s="1" t="s">
        <v>3563</v>
      </c>
    </row>
    <row r="1328" customFormat="false" ht="15" hidden="false" customHeight="false" outlineLevel="0" collapsed="false">
      <c r="A1328" s="1" t="s">
        <v>3564</v>
      </c>
      <c r="B1328" s="1" t="s">
        <v>2083</v>
      </c>
      <c r="C1328" s="1" t="s">
        <v>1723</v>
      </c>
      <c r="D1328" s="1" t="s">
        <v>509</v>
      </c>
    </row>
    <row r="1329" customFormat="false" ht="15" hidden="false" customHeight="false" outlineLevel="0" collapsed="false">
      <c r="A1329" s="1" t="s">
        <v>3565</v>
      </c>
      <c r="B1329" s="1" t="s">
        <v>1865</v>
      </c>
      <c r="C1329" s="1" t="s">
        <v>3116</v>
      </c>
      <c r="D1329" s="1" t="s">
        <v>3566</v>
      </c>
    </row>
    <row r="1330" customFormat="false" ht="15" hidden="false" customHeight="false" outlineLevel="0" collapsed="false">
      <c r="A1330" s="1" t="s">
        <v>3567</v>
      </c>
      <c r="B1330" s="1" t="s">
        <v>3568</v>
      </c>
      <c r="C1330" s="1" t="s">
        <v>1718</v>
      </c>
      <c r="D1330" s="1" t="s">
        <v>3569</v>
      </c>
    </row>
    <row r="1331" customFormat="false" ht="15" hidden="false" customHeight="false" outlineLevel="0" collapsed="false">
      <c r="A1331" s="1" t="s">
        <v>3570</v>
      </c>
      <c r="B1331" s="1" t="s">
        <v>1945</v>
      </c>
      <c r="C1331" s="1" t="s">
        <v>3009</v>
      </c>
      <c r="D1331" s="1" t="s">
        <v>505</v>
      </c>
    </row>
    <row r="1332" customFormat="false" ht="15" hidden="false" customHeight="false" outlineLevel="0" collapsed="false">
      <c r="A1332" s="1" t="s">
        <v>3571</v>
      </c>
      <c r="B1332" s="1" t="s">
        <v>1912</v>
      </c>
      <c r="C1332" s="1" t="s">
        <v>1686</v>
      </c>
      <c r="D1332" s="1" t="s">
        <v>2867</v>
      </c>
    </row>
    <row r="1333" customFormat="false" ht="15" hidden="false" customHeight="false" outlineLevel="0" collapsed="false">
      <c r="A1333" s="1" t="s">
        <v>3572</v>
      </c>
      <c r="B1333" s="1" t="s">
        <v>2839</v>
      </c>
      <c r="C1333" s="1" t="s">
        <v>411</v>
      </c>
      <c r="D1333" s="1" t="s">
        <v>3573</v>
      </c>
    </row>
    <row r="1334" customFormat="false" ht="15" hidden="false" customHeight="false" outlineLevel="0" collapsed="false">
      <c r="A1334" s="1" t="s">
        <v>3574</v>
      </c>
      <c r="B1334" s="1" t="s">
        <v>3575</v>
      </c>
      <c r="C1334" s="1" t="s">
        <v>1808</v>
      </c>
      <c r="D1334" s="1" t="s">
        <v>1379</v>
      </c>
    </row>
    <row r="1335" customFormat="false" ht="15" hidden="false" customHeight="false" outlineLevel="0" collapsed="false">
      <c r="A1335" s="1" t="s">
        <v>3576</v>
      </c>
      <c r="B1335" s="1" t="s">
        <v>2641</v>
      </c>
      <c r="C1335" s="1" t="s">
        <v>2247</v>
      </c>
      <c r="D1335" s="1" t="s">
        <v>2886</v>
      </c>
    </row>
    <row r="1336" customFormat="false" ht="15" hidden="false" customHeight="false" outlineLevel="0" collapsed="false">
      <c r="A1336" s="1" t="s">
        <v>3577</v>
      </c>
      <c r="B1336" s="1" t="s">
        <v>3578</v>
      </c>
      <c r="C1336" s="1" t="s">
        <v>1946</v>
      </c>
      <c r="D1336" s="1" t="s">
        <v>3579</v>
      </c>
    </row>
    <row r="1337" customFormat="false" ht="15" hidden="false" customHeight="false" outlineLevel="0" collapsed="false">
      <c r="A1337" s="1" t="s">
        <v>3580</v>
      </c>
      <c r="B1337" s="1" t="s">
        <v>2878</v>
      </c>
      <c r="C1337" s="1" t="s">
        <v>1645</v>
      </c>
      <c r="D1337" s="1" t="s">
        <v>2902</v>
      </c>
    </row>
    <row r="1338" customFormat="false" ht="15" hidden="false" customHeight="false" outlineLevel="0" collapsed="false">
      <c r="A1338" s="1" t="s">
        <v>3581</v>
      </c>
      <c r="B1338" s="1" t="s">
        <v>3171</v>
      </c>
      <c r="C1338" s="1" t="s">
        <v>3106</v>
      </c>
      <c r="D1338" s="1" t="s">
        <v>2910</v>
      </c>
    </row>
    <row r="1339" customFormat="false" ht="15" hidden="false" customHeight="false" outlineLevel="0" collapsed="false">
      <c r="A1339" s="1" t="s">
        <v>3582</v>
      </c>
      <c r="B1339" s="1" t="s">
        <v>3062</v>
      </c>
      <c r="C1339" s="1" t="s">
        <v>3583</v>
      </c>
      <c r="D1339" s="1" t="s">
        <v>3584</v>
      </c>
    </row>
    <row r="1340" customFormat="false" ht="15" hidden="false" customHeight="false" outlineLevel="0" collapsed="false">
      <c r="A1340" s="1" t="s">
        <v>3585</v>
      </c>
      <c r="B1340" s="1" t="s">
        <v>2897</v>
      </c>
      <c r="C1340" s="1" t="s">
        <v>3586</v>
      </c>
      <c r="D1340" s="1" t="s">
        <v>2931</v>
      </c>
    </row>
    <row r="1341" customFormat="false" ht="15" hidden="false" customHeight="false" outlineLevel="0" collapsed="false">
      <c r="A1341" s="1" t="s">
        <v>3587</v>
      </c>
      <c r="B1341" s="1" t="s">
        <v>3588</v>
      </c>
      <c r="C1341" s="1" t="s">
        <v>2610</v>
      </c>
      <c r="D1341" s="1" t="s">
        <v>3589</v>
      </c>
    </row>
    <row r="1342" customFormat="false" ht="15" hidden="false" customHeight="false" outlineLevel="0" collapsed="false">
      <c r="A1342" s="1" t="s">
        <v>3590</v>
      </c>
      <c r="B1342" s="1" t="s">
        <v>2900</v>
      </c>
      <c r="C1342" s="1" t="s">
        <v>3216</v>
      </c>
      <c r="D1342" s="1" t="s">
        <v>1401</v>
      </c>
    </row>
    <row r="1343" customFormat="false" ht="15" hidden="false" customHeight="false" outlineLevel="0" collapsed="false">
      <c r="A1343" s="1" t="s">
        <v>3591</v>
      </c>
      <c r="B1343" s="1" t="s">
        <v>3592</v>
      </c>
      <c r="C1343" s="1" t="s">
        <v>2651</v>
      </c>
      <c r="D1343" s="1" t="s">
        <v>1410</v>
      </c>
    </row>
    <row r="1344" customFormat="false" ht="15" hidden="false" customHeight="false" outlineLevel="0" collapsed="false">
      <c r="A1344" s="1" t="s">
        <v>3593</v>
      </c>
      <c r="B1344" s="1" t="s">
        <v>3435</v>
      </c>
      <c r="C1344" s="1" t="s">
        <v>3594</v>
      </c>
      <c r="D1344" s="1" t="s">
        <v>1424</v>
      </c>
    </row>
    <row r="1345" customFormat="false" ht="15" hidden="false" customHeight="false" outlineLevel="0" collapsed="false">
      <c r="A1345" s="1" t="s">
        <v>3595</v>
      </c>
      <c r="B1345" s="1" t="s">
        <v>3056</v>
      </c>
      <c r="C1345" s="1" t="s">
        <v>2539</v>
      </c>
      <c r="D1345" s="1" t="s">
        <v>2370</v>
      </c>
    </row>
    <row r="1346" customFormat="false" ht="15" hidden="false" customHeight="false" outlineLevel="0" collapsed="false">
      <c r="A1346" s="1" t="s">
        <v>3596</v>
      </c>
      <c r="B1346" s="1" t="s">
        <v>3062</v>
      </c>
      <c r="C1346" s="1" t="s">
        <v>3312</v>
      </c>
      <c r="D1346" s="1" t="s">
        <v>3597</v>
      </c>
    </row>
    <row r="1347" customFormat="false" ht="15" hidden="false" customHeight="false" outlineLevel="0" collapsed="false">
      <c r="A1347" s="1" t="s">
        <v>3598</v>
      </c>
      <c r="B1347" s="1" t="s">
        <v>3599</v>
      </c>
      <c r="C1347" s="1" t="s">
        <v>2579</v>
      </c>
      <c r="D1347" s="1" t="s">
        <v>1761</v>
      </c>
    </row>
    <row r="1348" customFormat="false" ht="15" hidden="false" customHeight="false" outlineLevel="0" collapsed="false">
      <c r="A1348" s="1" t="s">
        <v>3600</v>
      </c>
      <c r="B1348" s="1" t="s">
        <v>3451</v>
      </c>
      <c r="C1348" s="1" t="s">
        <v>3601</v>
      </c>
      <c r="D1348" s="1" t="s">
        <v>2338</v>
      </c>
    </row>
    <row r="1349" customFormat="false" ht="15" hidden="false" customHeight="false" outlineLevel="0" collapsed="false">
      <c r="A1349" s="1" t="s">
        <v>3602</v>
      </c>
      <c r="B1349" s="1" t="s">
        <v>2831</v>
      </c>
      <c r="C1349" s="1" t="s">
        <v>3603</v>
      </c>
      <c r="D1349" s="1" t="s">
        <v>1480</v>
      </c>
    </row>
    <row r="1350" customFormat="false" ht="15" hidden="false" customHeight="false" outlineLevel="0" collapsed="false">
      <c r="A1350" s="1" t="s">
        <v>3604</v>
      </c>
      <c r="B1350" s="1" t="s">
        <v>2804</v>
      </c>
      <c r="C1350" s="1" t="s">
        <v>2808</v>
      </c>
      <c r="D1350" s="1" t="s">
        <v>2335</v>
      </c>
    </row>
    <row r="1351" customFormat="false" ht="15" hidden="false" customHeight="false" outlineLevel="0" collapsed="false">
      <c r="A1351" s="1" t="s">
        <v>3605</v>
      </c>
      <c r="B1351" s="1" t="s">
        <v>2665</v>
      </c>
      <c r="C1351" s="1" t="s">
        <v>3351</v>
      </c>
      <c r="D1351" s="1" t="s">
        <v>2354</v>
      </c>
    </row>
    <row r="1352" customFormat="false" ht="15" hidden="false" customHeight="false" outlineLevel="0" collapsed="false">
      <c r="A1352" s="1" t="s">
        <v>3606</v>
      </c>
      <c r="B1352" s="1" t="s">
        <v>3607</v>
      </c>
      <c r="C1352" s="1" t="s">
        <v>3351</v>
      </c>
      <c r="D1352" s="1" t="s">
        <v>1531</v>
      </c>
    </row>
    <row r="1353" customFormat="false" ht="15" hidden="false" customHeight="false" outlineLevel="0" collapsed="false">
      <c r="A1353" s="1" t="s">
        <v>3608</v>
      </c>
      <c r="B1353" s="1" t="s">
        <v>2781</v>
      </c>
      <c r="C1353" s="1" t="s">
        <v>3225</v>
      </c>
      <c r="D1353" s="1" t="s">
        <v>2982</v>
      </c>
    </row>
    <row r="1354" customFormat="false" ht="15" hidden="false" customHeight="false" outlineLevel="0" collapsed="false">
      <c r="A1354" s="1" t="s">
        <v>3609</v>
      </c>
      <c r="B1354" s="1" t="s">
        <v>3610</v>
      </c>
      <c r="C1354" s="1" t="s">
        <v>3611</v>
      </c>
      <c r="D1354" s="1" t="s">
        <v>3492</v>
      </c>
    </row>
    <row r="1355" customFormat="false" ht="15" hidden="false" customHeight="false" outlineLevel="0" collapsed="false">
      <c r="A1355" s="1" t="s">
        <v>3612</v>
      </c>
      <c r="B1355" s="1" t="s">
        <v>3613</v>
      </c>
      <c r="C1355" s="1" t="s">
        <v>269</v>
      </c>
      <c r="D1355" s="1" t="s">
        <v>1520</v>
      </c>
    </row>
    <row r="1356" customFormat="false" ht="15" hidden="false" customHeight="false" outlineLevel="0" collapsed="false">
      <c r="A1356" s="1" t="s">
        <v>3614</v>
      </c>
      <c r="B1356" s="1" t="s">
        <v>2026</v>
      </c>
      <c r="C1356" s="1" t="s">
        <v>3229</v>
      </c>
      <c r="D1356" s="1" t="s">
        <v>1535</v>
      </c>
    </row>
    <row r="1357" customFormat="false" ht="15" hidden="false" customHeight="false" outlineLevel="0" collapsed="false">
      <c r="A1357" s="1" t="s">
        <v>3615</v>
      </c>
      <c r="B1357" s="1" t="s">
        <v>3616</v>
      </c>
      <c r="C1357" s="1" t="s">
        <v>2885</v>
      </c>
      <c r="D1357" s="1" t="s">
        <v>3005</v>
      </c>
    </row>
    <row r="1358" customFormat="false" ht="15" hidden="false" customHeight="false" outlineLevel="0" collapsed="false">
      <c r="A1358" s="1" t="s">
        <v>3617</v>
      </c>
      <c r="B1358" s="1" t="s">
        <v>2130</v>
      </c>
      <c r="C1358" s="1" t="s">
        <v>2898</v>
      </c>
      <c r="D1358" s="1" t="s">
        <v>1539</v>
      </c>
    </row>
    <row r="1359" customFormat="false" ht="15" hidden="false" customHeight="false" outlineLevel="0" collapsed="false">
      <c r="A1359" s="1" t="s">
        <v>3618</v>
      </c>
      <c r="B1359" s="1" t="s">
        <v>3619</v>
      </c>
      <c r="C1359" s="1" t="s">
        <v>3620</v>
      </c>
      <c r="D1359" s="1" t="s">
        <v>2325</v>
      </c>
    </row>
    <row r="1360" customFormat="false" ht="15" hidden="false" customHeight="false" outlineLevel="0" collapsed="false">
      <c r="A1360" s="1" t="s">
        <v>3621</v>
      </c>
      <c r="B1360" s="1" t="s">
        <v>1779</v>
      </c>
      <c r="C1360" s="1" t="s">
        <v>3622</v>
      </c>
      <c r="D1360" s="1" t="s">
        <v>3483</v>
      </c>
    </row>
    <row r="1361" customFormat="false" ht="15" hidden="false" customHeight="false" outlineLevel="0" collapsed="false">
      <c r="A1361" s="1" t="s">
        <v>3623</v>
      </c>
      <c r="B1361" s="1" t="s">
        <v>1823</v>
      </c>
      <c r="C1361" s="1" t="s">
        <v>3235</v>
      </c>
      <c r="D1361" s="1" t="s">
        <v>2321</v>
      </c>
    </row>
    <row r="1362" customFormat="false" ht="15" hidden="false" customHeight="false" outlineLevel="0" collapsed="false">
      <c r="A1362" s="1" t="s">
        <v>3624</v>
      </c>
      <c r="B1362" s="1" t="s">
        <v>1773</v>
      </c>
      <c r="C1362" s="1" t="s">
        <v>3625</v>
      </c>
      <c r="D1362" s="1" t="s">
        <v>3626</v>
      </c>
    </row>
    <row r="1363" customFormat="false" ht="15" hidden="false" customHeight="false" outlineLevel="0" collapsed="false">
      <c r="A1363" s="1" t="s">
        <v>3627</v>
      </c>
      <c r="B1363" s="1" t="s">
        <v>1773</v>
      </c>
      <c r="C1363" s="1" t="s">
        <v>3628</v>
      </c>
      <c r="D1363" s="1" t="s">
        <v>3032</v>
      </c>
    </row>
    <row r="1364" customFormat="false" ht="15" hidden="false" customHeight="false" outlineLevel="0" collapsed="false">
      <c r="A1364" s="1" t="s">
        <v>3629</v>
      </c>
      <c r="B1364" s="1" t="s">
        <v>1789</v>
      </c>
      <c r="C1364" s="1" t="s">
        <v>3630</v>
      </c>
      <c r="D1364" s="1" t="s">
        <v>1686</v>
      </c>
    </row>
    <row r="1365" customFormat="false" ht="15" hidden="false" customHeight="false" outlineLevel="0" collapsed="false">
      <c r="A1365" s="1" t="s">
        <v>3631</v>
      </c>
      <c r="B1365" s="1" t="s">
        <v>3632</v>
      </c>
      <c r="C1365" s="1" t="s">
        <v>3265</v>
      </c>
      <c r="D1365" s="1" t="s">
        <v>1499</v>
      </c>
    </row>
    <row r="1366" customFormat="false" ht="15" hidden="false" customHeight="false" outlineLevel="0" collapsed="false">
      <c r="A1366" s="1" t="s">
        <v>3633</v>
      </c>
      <c r="B1366" s="1" t="s">
        <v>2703</v>
      </c>
      <c r="C1366" s="1" t="s">
        <v>3260</v>
      </c>
      <c r="D1366" s="1" t="s">
        <v>1679</v>
      </c>
    </row>
    <row r="1367" customFormat="false" ht="15" hidden="false" customHeight="false" outlineLevel="0" collapsed="false">
      <c r="A1367" s="1" t="s">
        <v>3634</v>
      </c>
      <c r="B1367" s="1" t="s">
        <v>1795</v>
      </c>
      <c r="C1367" s="1" t="s">
        <v>3635</v>
      </c>
      <c r="D1367" s="1" t="s">
        <v>1850</v>
      </c>
    </row>
    <row r="1368" customFormat="false" ht="15" hidden="false" customHeight="false" outlineLevel="0" collapsed="false">
      <c r="A1368" s="1" t="s">
        <v>3636</v>
      </c>
      <c r="B1368" s="1" t="s">
        <v>1810</v>
      </c>
      <c r="C1368" s="1" t="s">
        <v>3635</v>
      </c>
      <c r="D1368" s="1" t="s">
        <v>1681</v>
      </c>
    </row>
    <row r="1369" customFormat="false" ht="15" hidden="false" customHeight="false" outlineLevel="0" collapsed="false">
      <c r="A1369" s="1" t="s">
        <v>3637</v>
      </c>
      <c r="B1369" s="1" t="s">
        <v>2298</v>
      </c>
      <c r="C1369" s="1" t="s">
        <v>3638</v>
      </c>
      <c r="D1369" s="1" t="s">
        <v>1499</v>
      </c>
    </row>
    <row r="1370" customFormat="false" ht="15" hidden="false" customHeight="false" outlineLevel="0" collapsed="false">
      <c r="A1370" s="1" t="s">
        <v>3639</v>
      </c>
      <c r="B1370" s="1" t="s">
        <v>2226</v>
      </c>
      <c r="C1370" s="1" t="s">
        <v>3628</v>
      </c>
      <c r="D1370" s="1" t="s">
        <v>1785</v>
      </c>
    </row>
    <row r="1371" customFormat="false" ht="15" hidden="false" customHeight="false" outlineLevel="0" collapsed="false">
      <c r="A1371" s="1" t="s">
        <v>3640</v>
      </c>
      <c r="B1371" s="1" t="s">
        <v>1345</v>
      </c>
      <c r="C1371" s="1" t="s">
        <v>3235</v>
      </c>
      <c r="D1371" s="1" t="s">
        <v>3211</v>
      </c>
    </row>
    <row r="1372" customFormat="false" ht="15" hidden="false" customHeight="false" outlineLevel="0" collapsed="false">
      <c r="A1372" s="1" t="s">
        <v>3641</v>
      </c>
      <c r="B1372" s="1" t="s">
        <v>2417</v>
      </c>
      <c r="C1372" s="1" t="s">
        <v>3260</v>
      </c>
      <c r="D1372" s="1" t="s">
        <v>1676</v>
      </c>
    </row>
    <row r="1373" customFormat="false" ht="15" hidden="false" customHeight="false" outlineLevel="0" collapsed="false">
      <c r="A1373" s="1" t="s">
        <v>3642</v>
      </c>
      <c r="B1373" s="1" t="s">
        <v>1667</v>
      </c>
      <c r="C1373" s="1" t="s">
        <v>293</v>
      </c>
      <c r="D1373" s="1" t="s">
        <v>1547</v>
      </c>
    </row>
    <row r="1374" customFormat="false" ht="15" hidden="false" customHeight="false" outlineLevel="0" collapsed="false">
      <c r="A1374" s="1" t="s">
        <v>3643</v>
      </c>
      <c r="B1374" s="1" t="s">
        <v>2316</v>
      </c>
      <c r="C1374" s="1" t="s">
        <v>293</v>
      </c>
      <c r="D1374" s="1" t="s">
        <v>1836</v>
      </c>
    </row>
    <row r="1375" customFormat="false" ht="15" hidden="false" customHeight="false" outlineLevel="0" collapsed="false">
      <c r="A1375" s="1" t="s">
        <v>3644</v>
      </c>
      <c r="B1375" s="1" t="s">
        <v>3645</v>
      </c>
      <c r="C1375" s="1" t="s">
        <v>2898</v>
      </c>
      <c r="D1375" s="1" t="s">
        <v>1676</v>
      </c>
    </row>
    <row r="1376" customFormat="false" ht="15" hidden="false" customHeight="false" outlineLevel="0" collapsed="false">
      <c r="A1376" s="1" t="s">
        <v>3646</v>
      </c>
      <c r="B1376" s="1" t="s">
        <v>3645</v>
      </c>
      <c r="C1376" s="1" t="s">
        <v>3265</v>
      </c>
      <c r="D1376" s="1" t="s">
        <v>1670</v>
      </c>
    </row>
    <row r="1377" customFormat="false" ht="15" hidden="false" customHeight="false" outlineLevel="0" collapsed="false">
      <c r="A1377" s="1" t="s">
        <v>3647</v>
      </c>
      <c r="B1377" s="1" t="s">
        <v>1674</v>
      </c>
      <c r="C1377" s="1" t="s">
        <v>3265</v>
      </c>
      <c r="D1377" s="1" t="s">
        <v>1876</v>
      </c>
    </row>
    <row r="1378" customFormat="false" ht="15" hidden="false" customHeight="false" outlineLevel="0" collapsed="false">
      <c r="A1378" s="1" t="s">
        <v>3648</v>
      </c>
      <c r="B1378" s="1" t="s">
        <v>1732</v>
      </c>
      <c r="C1378" s="1" t="s">
        <v>3060</v>
      </c>
      <c r="D1378" s="1" t="s">
        <v>3244</v>
      </c>
    </row>
    <row r="1379" customFormat="false" ht="15" hidden="false" customHeight="false" outlineLevel="0" collapsed="false">
      <c r="A1379" s="1" t="s">
        <v>3649</v>
      </c>
      <c r="B1379" s="1" t="s">
        <v>2320</v>
      </c>
      <c r="C1379" s="1" t="s">
        <v>3251</v>
      </c>
      <c r="D1379" s="1" t="s">
        <v>1903</v>
      </c>
    </row>
    <row r="1380" customFormat="false" ht="15" hidden="false" customHeight="false" outlineLevel="0" collapsed="false">
      <c r="A1380" s="1" t="s">
        <v>3650</v>
      </c>
      <c r="B1380" s="1" t="s">
        <v>2320</v>
      </c>
      <c r="C1380" s="1" t="s">
        <v>2882</v>
      </c>
      <c r="D1380" s="1" t="s">
        <v>1906</v>
      </c>
    </row>
    <row r="1381" customFormat="false" ht="15" hidden="false" customHeight="false" outlineLevel="0" collapsed="false">
      <c r="A1381" s="1" t="s">
        <v>3651</v>
      </c>
      <c r="B1381" s="1" t="s">
        <v>3652</v>
      </c>
      <c r="C1381" s="1" t="s">
        <v>3060</v>
      </c>
      <c r="D1381" s="1" t="s">
        <v>3653</v>
      </c>
    </row>
    <row r="1382" customFormat="false" ht="15" hidden="false" customHeight="false" outlineLevel="0" collapsed="false">
      <c r="A1382" s="1" t="s">
        <v>3654</v>
      </c>
      <c r="B1382" s="1" t="s">
        <v>2308</v>
      </c>
      <c r="C1382" s="1" t="s">
        <v>2898</v>
      </c>
      <c r="D1382" s="1" t="s">
        <v>272</v>
      </c>
    </row>
    <row r="1383" customFormat="false" ht="15" hidden="false" customHeight="false" outlineLevel="0" collapsed="false">
      <c r="A1383" s="1" t="s">
        <v>3655</v>
      </c>
      <c r="B1383" s="1" t="s">
        <v>2343</v>
      </c>
      <c r="C1383" s="1" t="s">
        <v>2898</v>
      </c>
      <c r="D1383" s="1" t="s">
        <v>3244</v>
      </c>
    </row>
    <row r="1384" customFormat="false" ht="15" hidden="false" customHeight="false" outlineLevel="0" collapsed="false">
      <c r="A1384" s="1" t="s">
        <v>3656</v>
      </c>
      <c r="B1384" s="1" t="s">
        <v>2343</v>
      </c>
      <c r="C1384" s="1" t="s">
        <v>3657</v>
      </c>
      <c r="D1384" s="1" t="s">
        <v>2994</v>
      </c>
    </row>
    <row r="1385" customFormat="false" ht="15" hidden="false" customHeight="false" outlineLevel="0" collapsed="false">
      <c r="A1385" s="1" t="s">
        <v>3658</v>
      </c>
      <c r="B1385" s="1" t="s">
        <v>2320</v>
      </c>
      <c r="C1385" s="1" t="s">
        <v>3659</v>
      </c>
      <c r="D1385" s="1" t="s">
        <v>2982</v>
      </c>
    </row>
    <row r="1386" customFormat="false" ht="15" hidden="false" customHeight="false" outlineLevel="0" collapsed="false">
      <c r="A1386" s="1" t="s">
        <v>3660</v>
      </c>
      <c r="B1386" s="1" t="s">
        <v>1669</v>
      </c>
      <c r="C1386" s="1" t="s">
        <v>3297</v>
      </c>
      <c r="D1386" s="1" t="s">
        <v>3492</v>
      </c>
    </row>
    <row r="1387" customFormat="false" ht="15" hidden="false" customHeight="false" outlineLevel="0" collapsed="false">
      <c r="A1387" s="1" t="s">
        <v>3661</v>
      </c>
      <c r="B1387" s="1" t="s">
        <v>1419</v>
      </c>
      <c r="C1387" s="1" t="s">
        <v>279</v>
      </c>
      <c r="D1387" s="1" t="s">
        <v>3662</v>
      </c>
    </row>
    <row r="1388" customFormat="false" ht="15" hidden="false" customHeight="false" outlineLevel="0" collapsed="false">
      <c r="A1388" s="1" t="s">
        <v>3663</v>
      </c>
      <c r="B1388" s="1" t="s">
        <v>1732</v>
      </c>
      <c r="C1388" s="1" t="s">
        <v>3220</v>
      </c>
      <c r="D1388" s="1" t="s">
        <v>1771</v>
      </c>
    </row>
    <row r="1389" customFormat="false" ht="15" hidden="false" customHeight="false" outlineLevel="0" collapsed="false">
      <c r="A1389" s="1" t="s">
        <v>3664</v>
      </c>
      <c r="B1389" s="1" t="s">
        <v>3665</v>
      </c>
      <c r="C1389" s="1" t="s">
        <v>3666</v>
      </c>
      <c r="D1389" s="1" t="s">
        <v>1774</v>
      </c>
    </row>
    <row r="1390" customFormat="false" ht="15" hidden="false" customHeight="false" outlineLevel="0" collapsed="false">
      <c r="A1390" s="1" t="s">
        <v>3667</v>
      </c>
      <c r="B1390" s="1" t="s">
        <v>3665</v>
      </c>
      <c r="C1390" s="1" t="s">
        <v>3666</v>
      </c>
      <c r="D1390" s="1" t="s">
        <v>2325</v>
      </c>
    </row>
    <row r="1391" customFormat="false" ht="15" hidden="false" customHeight="false" outlineLevel="0" collapsed="false">
      <c r="A1391" s="1" t="s">
        <v>3668</v>
      </c>
      <c r="B1391" s="1" t="s">
        <v>2734</v>
      </c>
      <c r="C1391" s="1" t="s">
        <v>3669</v>
      </c>
      <c r="D1391" s="1" t="s">
        <v>3483</v>
      </c>
    </row>
    <row r="1392" customFormat="false" ht="15" hidden="false" customHeight="false" outlineLevel="0" collapsed="false">
      <c r="A1392" s="1" t="s">
        <v>3670</v>
      </c>
      <c r="B1392" s="1" t="s">
        <v>2353</v>
      </c>
      <c r="C1392" s="1" t="s">
        <v>3671</v>
      </c>
      <c r="D1392" s="1" t="s">
        <v>2145</v>
      </c>
    </row>
    <row r="1393" customFormat="false" ht="15" hidden="false" customHeight="false" outlineLevel="0" collapsed="false">
      <c r="A1393" s="1" t="s">
        <v>3672</v>
      </c>
      <c r="B1393" s="1" t="s">
        <v>1667</v>
      </c>
      <c r="C1393" s="1" t="s">
        <v>2875</v>
      </c>
      <c r="D1393" s="1" t="s">
        <v>1545</v>
      </c>
    </row>
    <row r="1394" customFormat="false" ht="15" hidden="false" customHeight="false" outlineLevel="0" collapsed="false">
      <c r="A1394" s="1" t="s">
        <v>3673</v>
      </c>
      <c r="B1394" s="1" t="s">
        <v>2340</v>
      </c>
      <c r="C1394" s="1" t="s">
        <v>3254</v>
      </c>
      <c r="D1394" s="1" t="s">
        <v>1850</v>
      </c>
    </row>
    <row r="1395" customFormat="false" ht="15" hidden="false" customHeight="false" outlineLevel="0" collapsed="false">
      <c r="A1395" s="1" t="s">
        <v>3674</v>
      </c>
      <c r="B1395" s="1" t="s">
        <v>2340</v>
      </c>
      <c r="C1395" s="1" t="s">
        <v>3254</v>
      </c>
      <c r="D1395" s="1" t="s">
        <v>1850</v>
      </c>
    </row>
    <row r="1396" customFormat="false" ht="15" hidden="false" customHeight="false" outlineLevel="0" collapsed="false">
      <c r="A1396" s="1" t="s">
        <v>3675</v>
      </c>
      <c r="B1396" s="1" t="s">
        <v>3676</v>
      </c>
      <c r="C1396" s="1" t="s">
        <v>3677</v>
      </c>
      <c r="D1396" s="1" t="s">
        <v>3232</v>
      </c>
    </row>
    <row r="1397" customFormat="false" ht="15" hidden="false" customHeight="false" outlineLevel="0" collapsed="false">
      <c r="A1397" s="1" t="s">
        <v>3678</v>
      </c>
      <c r="B1397" s="1" t="s">
        <v>3679</v>
      </c>
      <c r="C1397" s="1" t="s">
        <v>3680</v>
      </c>
      <c r="D1397" s="1" t="s">
        <v>3244</v>
      </c>
    </row>
    <row r="1398" customFormat="false" ht="15" hidden="false" customHeight="false" outlineLevel="0" collapsed="false">
      <c r="A1398" s="1" t="s">
        <v>3681</v>
      </c>
      <c r="B1398" s="1" t="s">
        <v>1386</v>
      </c>
      <c r="C1398" s="1" t="s">
        <v>3682</v>
      </c>
      <c r="D1398" s="1" t="s">
        <v>1903</v>
      </c>
    </row>
    <row r="1399" customFormat="false" ht="15" hidden="false" customHeight="false" outlineLevel="0" collapsed="false">
      <c r="A1399" s="1" t="s">
        <v>3683</v>
      </c>
      <c r="B1399" s="1" t="s">
        <v>3684</v>
      </c>
      <c r="C1399" s="1" t="s">
        <v>3359</v>
      </c>
      <c r="D1399" s="1" t="s">
        <v>1882</v>
      </c>
    </row>
    <row r="1400" customFormat="false" ht="15" hidden="false" customHeight="false" outlineLevel="0" collapsed="false">
      <c r="A1400" s="1" t="s">
        <v>3685</v>
      </c>
      <c r="B1400" s="1" t="s">
        <v>3686</v>
      </c>
      <c r="C1400" s="1" t="s">
        <v>2582</v>
      </c>
      <c r="D1400" s="1" t="s">
        <v>1824</v>
      </c>
    </row>
    <row r="1401" customFormat="false" ht="15" hidden="false" customHeight="false" outlineLevel="0" collapsed="false">
      <c r="A1401" s="1" t="s">
        <v>3687</v>
      </c>
      <c r="B1401" s="1" t="s">
        <v>3535</v>
      </c>
      <c r="C1401" s="1" t="s">
        <v>3688</v>
      </c>
      <c r="D1401" s="1" t="s">
        <v>2763</v>
      </c>
    </row>
    <row r="1402" customFormat="false" ht="15" hidden="false" customHeight="false" outlineLevel="0" collapsed="false">
      <c r="A1402" s="1" t="s">
        <v>3689</v>
      </c>
      <c r="B1402" s="1" t="s">
        <v>2417</v>
      </c>
      <c r="C1402" s="1" t="s">
        <v>3309</v>
      </c>
      <c r="D1402" s="1" t="s">
        <v>3690</v>
      </c>
    </row>
    <row r="1403" customFormat="false" ht="15" hidden="false" customHeight="false" outlineLevel="0" collapsed="false">
      <c r="A1403" s="1" t="s">
        <v>3691</v>
      </c>
      <c r="B1403" s="1" t="s">
        <v>3692</v>
      </c>
      <c r="C1403" s="1" t="s">
        <v>2860</v>
      </c>
      <c r="D1403" s="1" t="s">
        <v>3690</v>
      </c>
    </row>
    <row r="1404" customFormat="false" ht="15" hidden="false" customHeight="false" outlineLevel="0" collapsed="false">
      <c r="A1404" s="1" t="s">
        <v>3693</v>
      </c>
      <c r="B1404" s="1" t="s">
        <v>2340</v>
      </c>
      <c r="C1404" s="1" t="s">
        <v>3283</v>
      </c>
      <c r="D1404" s="1" t="s">
        <v>3690</v>
      </c>
    </row>
    <row r="1405" customFormat="false" ht="15" hidden="false" customHeight="false" outlineLevel="0" collapsed="false">
      <c r="A1405" s="1" t="s">
        <v>3694</v>
      </c>
      <c r="B1405" s="1" t="s">
        <v>1629</v>
      </c>
      <c r="C1405" s="1" t="s">
        <v>3695</v>
      </c>
      <c r="D1405" s="1" t="s">
        <v>1571</v>
      </c>
    </row>
    <row r="1406" customFormat="false" ht="15" hidden="false" customHeight="false" outlineLevel="0" collapsed="false">
      <c r="A1406" s="1" t="s">
        <v>3696</v>
      </c>
      <c r="B1406" s="1" t="s">
        <v>288</v>
      </c>
      <c r="C1406" s="1" t="s">
        <v>2875</v>
      </c>
      <c r="D1406" s="1" t="s">
        <v>340</v>
      </c>
    </row>
    <row r="1407" customFormat="false" ht="15" hidden="false" customHeight="false" outlineLevel="0" collapsed="false">
      <c r="A1407" s="1" t="s">
        <v>3697</v>
      </c>
      <c r="B1407" s="1" t="s">
        <v>2725</v>
      </c>
      <c r="C1407" s="1" t="s">
        <v>3262</v>
      </c>
      <c r="D1407" s="1" t="s">
        <v>2504</v>
      </c>
    </row>
    <row r="1408" customFormat="false" ht="15" hidden="false" customHeight="false" outlineLevel="0" collapsed="false">
      <c r="A1408" s="1" t="s">
        <v>3698</v>
      </c>
      <c r="B1408" s="1" t="s">
        <v>2725</v>
      </c>
      <c r="C1408" s="1" t="s">
        <v>3699</v>
      </c>
      <c r="D1408" s="1" t="s">
        <v>2262</v>
      </c>
    </row>
    <row r="1409" customFormat="false" ht="15" hidden="false" customHeight="false" outlineLevel="0" collapsed="false">
      <c r="A1409" s="1" t="s">
        <v>3700</v>
      </c>
      <c r="B1409" s="1" t="s">
        <v>1629</v>
      </c>
      <c r="C1409" s="1" t="s">
        <v>3701</v>
      </c>
      <c r="D1409" s="1" t="s">
        <v>2272</v>
      </c>
    </row>
    <row r="1410" customFormat="false" ht="15" hidden="false" customHeight="false" outlineLevel="0" collapsed="false">
      <c r="A1410" s="1" t="s">
        <v>3702</v>
      </c>
      <c r="B1410" s="1" t="s">
        <v>1661</v>
      </c>
      <c r="C1410" s="1" t="s">
        <v>3703</v>
      </c>
      <c r="D1410" s="1" t="s">
        <v>2270</v>
      </c>
    </row>
    <row r="1411" customFormat="false" ht="15" hidden="false" customHeight="false" outlineLevel="0" collapsed="false">
      <c r="A1411" s="1" t="s">
        <v>3704</v>
      </c>
      <c r="B1411" s="1" t="s">
        <v>2253</v>
      </c>
      <c r="C1411" s="1" t="s">
        <v>3705</v>
      </c>
      <c r="D1411" s="1" t="s">
        <v>3706</v>
      </c>
    </row>
    <row r="1412" customFormat="false" ht="15" hidden="false" customHeight="false" outlineLevel="0" collapsed="false">
      <c r="A1412" s="1" t="s">
        <v>3707</v>
      </c>
      <c r="B1412" s="1" t="s">
        <v>2189</v>
      </c>
      <c r="C1412" s="1" t="s">
        <v>3703</v>
      </c>
      <c r="D1412" s="1" t="s">
        <v>249</v>
      </c>
    </row>
    <row r="1413" customFormat="false" ht="15" hidden="false" customHeight="false" outlineLevel="0" collapsed="false">
      <c r="A1413" s="1" t="s">
        <v>3708</v>
      </c>
      <c r="B1413" s="1" t="s">
        <v>3709</v>
      </c>
      <c r="C1413" s="1" t="s">
        <v>3710</v>
      </c>
      <c r="D1413" s="1" t="s">
        <v>2163</v>
      </c>
    </row>
    <row r="1414" customFormat="false" ht="15" hidden="false" customHeight="false" outlineLevel="0" collapsed="false">
      <c r="A1414" s="1" t="s">
        <v>3711</v>
      </c>
      <c r="B1414" s="1" t="s">
        <v>1614</v>
      </c>
      <c r="C1414" s="1" t="s">
        <v>3712</v>
      </c>
      <c r="D1414" s="1" t="s">
        <v>2466</v>
      </c>
    </row>
    <row r="1415" customFormat="false" ht="15" hidden="false" customHeight="false" outlineLevel="0" collapsed="false">
      <c r="A1415" s="1" t="s">
        <v>3713</v>
      </c>
      <c r="B1415" s="1" t="s">
        <v>2296</v>
      </c>
      <c r="C1415" s="1" t="s">
        <v>3705</v>
      </c>
      <c r="D1415" s="1" t="s">
        <v>1942</v>
      </c>
    </row>
    <row r="1416" customFormat="false" ht="15" hidden="false" customHeight="false" outlineLevel="0" collapsed="false">
      <c r="A1416" s="1" t="s">
        <v>3714</v>
      </c>
      <c r="B1416" s="1" t="s">
        <v>3715</v>
      </c>
      <c r="C1416" s="1" t="s">
        <v>3712</v>
      </c>
      <c r="D1416" s="1" t="s">
        <v>3716</v>
      </c>
    </row>
    <row r="1417" customFormat="false" ht="15" hidden="false" customHeight="false" outlineLevel="0" collapsed="false">
      <c r="A1417" s="1" t="s">
        <v>3717</v>
      </c>
      <c r="B1417" s="1" t="s">
        <v>2291</v>
      </c>
      <c r="C1417" s="1" t="s">
        <v>3718</v>
      </c>
      <c r="D1417" s="1" t="s">
        <v>3719</v>
      </c>
    </row>
    <row r="1418" customFormat="false" ht="15" hidden="false" customHeight="false" outlineLevel="0" collapsed="false">
      <c r="A1418" s="1" t="s">
        <v>3720</v>
      </c>
      <c r="B1418" s="1" t="s">
        <v>2284</v>
      </c>
      <c r="C1418" s="1" t="s">
        <v>3721</v>
      </c>
      <c r="D1418" s="1" t="s">
        <v>1942</v>
      </c>
    </row>
    <row r="1419" customFormat="false" ht="15" hidden="false" customHeight="false" outlineLevel="0" collapsed="false">
      <c r="A1419" s="1" t="s">
        <v>3722</v>
      </c>
      <c r="B1419" s="1" t="s">
        <v>1360</v>
      </c>
      <c r="C1419" s="1" t="s">
        <v>3723</v>
      </c>
      <c r="D1419" s="1" t="s">
        <v>2770</v>
      </c>
    </row>
    <row r="1420" customFormat="false" ht="15" hidden="false" customHeight="false" outlineLevel="0" collapsed="false">
      <c r="A1420" s="1" t="s">
        <v>3724</v>
      </c>
      <c r="B1420" s="1" t="s">
        <v>1807</v>
      </c>
      <c r="C1420" s="1" t="s">
        <v>3725</v>
      </c>
      <c r="D1420" s="1" t="s">
        <v>3335</v>
      </c>
    </row>
    <row r="1421" customFormat="false" ht="15" hidden="false" customHeight="false" outlineLevel="0" collapsed="false">
      <c r="A1421" s="1" t="s">
        <v>3726</v>
      </c>
      <c r="B1421" s="1" t="s">
        <v>268</v>
      </c>
      <c r="C1421" s="1" t="s">
        <v>3727</v>
      </c>
      <c r="D1421" s="1" t="s">
        <v>2124</v>
      </c>
    </row>
    <row r="1422" customFormat="false" ht="15" hidden="false" customHeight="false" outlineLevel="0" collapsed="false">
      <c r="A1422" s="1" t="s">
        <v>3728</v>
      </c>
      <c r="B1422" s="1" t="s">
        <v>3729</v>
      </c>
      <c r="C1422" s="1" t="s">
        <v>2993</v>
      </c>
      <c r="D1422" s="1" t="s">
        <v>1942</v>
      </c>
    </row>
    <row r="1423" customFormat="false" ht="15" hidden="false" customHeight="false" outlineLevel="0" collapsed="false">
      <c r="A1423" s="1" t="s">
        <v>3730</v>
      </c>
      <c r="B1423" s="1" t="s">
        <v>3731</v>
      </c>
      <c r="C1423" s="1" t="s">
        <v>3732</v>
      </c>
      <c r="D1423" s="1" t="s">
        <v>3719</v>
      </c>
    </row>
    <row r="1424" customFormat="false" ht="15" hidden="false" customHeight="false" outlineLevel="0" collapsed="false">
      <c r="A1424" s="1" t="s">
        <v>3733</v>
      </c>
      <c r="B1424" s="1" t="s">
        <v>2211</v>
      </c>
      <c r="C1424" s="1" t="s">
        <v>2936</v>
      </c>
      <c r="D1424" s="1" t="s">
        <v>2167</v>
      </c>
    </row>
    <row r="1425" customFormat="false" ht="15" hidden="false" customHeight="false" outlineLevel="0" collapsed="false">
      <c r="A1425" s="1" t="s">
        <v>3734</v>
      </c>
      <c r="B1425" s="1" t="s">
        <v>2224</v>
      </c>
      <c r="C1425" s="1" t="s">
        <v>2955</v>
      </c>
      <c r="D1425" s="1" t="s">
        <v>2735</v>
      </c>
    </row>
    <row r="1426" customFormat="false" ht="15" hidden="false" customHeight="false" outlineLevel="0" collapsed="false">
      <c r="A1426" s="1" t="s">
        <v>3735</v>
      </c>
      <c r="B1426" s="1" t="s">
        <v>2211</v>
      </c>
      <c r="C1426" s="1" t="s">
        <v>2974</v>
      </c>
      <c r="D1426" s="1" t="s">
        <v>3352</v>
      </c>
    </row>
    <row r="1427" customFormat="false" ht="15" hidden="false" customHeight="false" outlineLevel="0" collapsed="false">
      <c r="A1427" s="1" t="s">
        <v>3736</v>
      </c>
      <c r="B1427" s="1" t="s">
        <v>1353</v>
      </c>
      <c r="C1427" s="1" t="s">
        <v>2957</v>
      </c>
      <c r="D1427" s="1" t="s">
        <v>1949</v>
      </c>
    </row>
    <row r="1428" customFormat="false" ht="15" hidden="false" customHeight="false" outlineLevel="0" collapsed="false">
      <c r="A1428" s="1" t="s">
        <v>3737</v>
      </c>
      <c r="B1428" s="1" t="s">
        <v>1353</v>
      </c>
      <c r="C1428" s="1" t="s">
        <v>3738</v>
      </c>
      <c r="D1428" s="1" t="s">
        <v>2751</v>
      </c>
    </row>
    <row r="1429" customFormat="false" ht="15" hidden="false" customHeight="false" outlineLevel="0" collapsed="false">
      <c r="A1429" s="1" t="s">
        <v>3739</v>
      </c>
      <c r="B1429" s="1" t="s">
        <v>1653</v>
      </c>
      <c r="C1429" s="1" t="s">
        <v>3740</v>
      </c>
      <c r="D1429" s="1" t="s">
        <v>3439</v>
      </c>
    </row>
    <row r="1430" customFormat="false" ht="15" hidden="false" customHeight="false" outlineLevel="0" collapsed="false">
      <c r="A1430" s="1" t="s">
        <v>3741</v>
      </c>
      <c r="B1430" s="1" t="s">
        <v>2180</v>
      </c>
      <c r="C1430" s="1" t="s">
        <v>3742</v>
      </c>
      <c r="D1430" s="1" t="s">
        <v>3352</v>
      </c>
    </row>
    <row r="1431" customFormat="false" ht="15" hidden="false" customHeight="false" outlineLevel="0" collapsed="false">
      <c r="A1431" s="1" t="s">
        <v>3743</v>
      </c>
      <c r="B1431" s="1" t="s">
        <v>2405</v>
      </c>
      <c r="C1431" s="1" t="s">
        <v>3742</v>
      </c>
      <c r="D1431" s="1" t="s">
        <v>2118</v>
      </c>
    </row>
    <row r="1432" customFormat="false" ht="15" hidden="false" customHeight="false" outlineLevel="0" collapsed="false">
      <c r="A1432" s="1" t="s">
        <v>3744</v>
      </c>
      <c r="B1432" s="1" t="s">
        <v>2298</v>
      </c>
      <c r="C1432" s="1" t="s">
        <v>3745</v>
      </c>
      <c r="D1432" s="1" t="s">
        <v>3746</v>
      </c>
    </row>
    <row r="1433" customFormat="false" ht="15" hidden="false" customHeight="false" outlineLevel="0" collapsed="false">
      <c r="A1433" s="1" t="s">
        <v>3747</v>
      </c>
      <c r="B1433" s="1" t="s">
        <v>1363</v>
      </c>
      <c r="C1433" s="1" t="s">
        <v>3748</v>
      </c>
      <c r="D1433" s="1" t="s">
        <v>2118</v>
      </c>
    </row>
    <row r="1434" customFormat="false" ht="15" hidden="false" customHeight="false" outlineLevel="0" collapsed="false">
      <c r="A1434" s="1" t="s">
        <v>3749</v>
      </c>
      <c r="B1434" s="1" t="s">
        <v>1765</v>
      </c>
      <c r="C1434" s="1" t="s">
        <v>3750</v>
      </c>
      <c r="D1434" s="1" t="s">
        <v>3439</v>
      </c>
    </row>
    <row r="1435" customFormat="false" ht="15" hidden="false" customHeight="false" outlineLevel="0" collapsed="false">
      <c r="A1435" s="1" t="s">
        <v>3751</v>
      </c>
      <c r="B1435" s="1" t="s">
        <v>1435</v>
      </c>
      <c r="C1435" s="1" t="s">
        <v>3752</v>
      </c>
      <c r="D1435" s="1" t="s">
        <v>2748</v>
      </c>
    </row>
    <row r="1436" customFormat="false" ht="15" hidden="false" customHeight="false" outlineLevel="0" collapsed="false">
      <c r="A1436" s="1" t="s">
        <v>3753</v>
      </c>
      <c r="B1436" s="1" t="s">
        <v>1770</v>
      </c>
      <c r="C1436" s="1" t="s">
        <v>2971</v>
      </c>
      <c r="D1436" s="1" t="s">
        <v>1603</v>
      </c>
    </row>
    <row r="1437" customFormat="false" ht="15" hidden="false" customHeight="false" outlineLevel="0" collapsed="false">
      <c r="A1437" s="1" t="s">
        <v>3754</v>
      </c>
      <c r="B1437" s="1" t="s">
        <v>1789</v>
      </c>
      <c r="C1437" s="1" t="s">
        <v>3755</v>
      </c>
      <c r="D1437" s="1" t="s">
        <v>3439</v>
      </c>
    </row>
    <row r="1438" customFormat="false" ht="15" hidden="false" customHeight="false" outlineLevel="0" collapsed="false">
      <c r="A1438" s="1" t="s">
        <v>3756</v>
      </c>
      <c r="B1438" s="1" t="s">
        <v>1819</v>
      </c>
      <c r="C1438" s="1" t="s">
        <v>3757</v>
      </c>
      <c r="D1438" s="1" t="s">
        <v>2173</v>
      </c>
    </row>
    <row r="1439" customFormat="false" ht="15" hidden="false" customHeight="false" outlineLevel="0" collapsed="false">
      <c r="A1439" s="1" t="s">
        <v>3758</v>
      </c>
      <c r="B1439" s="1" t="s">
        <v>3759</v>
      </c>
      <c r="C1439" s="1" t="s">
        <v>3760</v>
      </c>
      <c r="D1439" s="1" t="s">
        <v>2088</v>
      </c>
    </row>
    <row r="1440" customFormat="false" ht="15" hidden="false" customHeight="false" outlineLevel="0" collapsed="false">
      <c r="A1440" s="1" t="s">
        <v>3761</v>
      </c>
      <c r="B1440" s="1" t="s">
        <v>1438</v>
      </c>
      <c r="C1440" s="1" t="s">
        <v>3732</v>
      </c>
      <c r="D1440" s="1" t="s">
        <v>2742</v>
      </c>
    </row>
    <row r="1441" customFormat="false" ht="15" hidden="false" customHeight="false" outlineLevel="0" collapsed="false">
      <c r="A1441" s="1" t="s">
        <v>3762</v>
      </c>
      <c r="B1441" s="1" t="s">
        <v>3632</v>
      </c>
      <c r="C1441" s="1" t="s">
        <v>3014</v>
      </c>
      <c r="D1441" s="1" t="s">
        <v>2464</v>
      </c>
    </row>
    <row r="1442" customFormat="false" ht="15" hidden="false" customHeight="false" outlineLevel="0" collapsed="false">
      <c r="A1442" s="1" t="s">
        <v>3763</v>
      </c>
      <c r="B1442" s="1" t="s">
        <v>1770</v>
      </c>
      <c r="C1442" s="1" t="s">
        <v>3008</v>
      </c>
      <c r="D1442" s="1" t="s">
        <v>2742</v>
      </c>
    </row>
    <row r="1443" customFormat="false" ht="15" hidden="false" customHeight="false" outlineLevel="0" collapsed="false">
      <c r="A1443" s="1" t="s">
        <v>3764</v>
      </c>
      <c r="B1443" s="1" t="s">
        <v>1610</v>
      </c>
      <c r="C1443" s="1" t="s">
        <v>3765</v>
      </c>
      <c r="D1443" s="1" t="s">
        <v>2464</v>
      </c>
    </row>
    <row r="1444" customFormat="false" ht="15" hidden="false" customHeight="false" outlineLevel="0" collapsed="false">
      <c r="A1444" s="1" t="s">
        <v>3766</v>
      </c>
      <c r="B1444" s="1" t="s">
        <v>1610</v>
      </c>
      <c r="C1444" s="1" t="s">
        <v>2913</v>
      </c>
      <c r="D1444" s="1" t="s">
        <v>3428</v>
      </c>
    </row>
    <row r="1445" customFormat="false" ht="15" hidden="false" customHeight="false" outlineLevel="0" collapsed="false">
      <c r="A1445" s="1" t="s">
        <v>3767</v>
      </c>
      <c r="B1445" s="1" t="s">
        <v>3768</v>
      </c>
      <c r="C1445" s="1" t="s">
        <v>2913</v>
      </c>
      <c r="D1445" s="1" t="s">
        <v>2446</v>
      </c>
    </row>
    <row r="1446" customFormat="false" ht="15" hidden="false" customHeight="false" outlineLevel="0" collapsed="false">
      <c r="A1446" s="1" t="s">
        <v>3769</v>
      </c>
      <c r="B1446" s="1" t="s">
        <v>2296</v>
      </c>
      <c r="C1446" s="1" t="s">
        <v>3770</v>
      </c>
      <c r="D1446" s="1" t="s">
        <v>2091</v>
      </c>
    </row>
    <row r="1447" customFormat="false" ht="15" hidden="false" customHeight="false" outlineLevel="0" collapsed="false">
      <c r="A1447" s="1" t="s">
        <v>3771</v>
      </c>
      <c r="B1447" s="1" t="s">
        <v>1807</v>
      </c>
      <c r="C1447" s="1" t="s">
        <v>3772</v>
      </c>
      <c r="D1447" s="1" t="s">
        <v>2446</v>
      </c>
    </row>
    <row r="1448" customFormat="false" ht="15" hidden="false" customHeight="false" outlineLevel="0" collapsed="false">
      <c r="A1448" s="1" t="s">
        <v>3773</v>
      </c>
      <c r="B1448" s="1" t="s">
        <v>1356</v>
      </c>
      <c r="C1448" s="1" t="s">
        <v>3774</v>
      </c>
      <c r="D1448" s="1" t="s">
        <v>1965</v>
      </c>
    </row>
    <row r="1449" customFormat="false" ht="15" hidden="false" customHeight="false" outlineLevel="0" collapsed="false">
      <c r="A1449" s="1" t="s">
        <v>3775</v>
      </c>
      <c r="B1449" s="1" t="s">
        <v>2214</v>
      </c>
      <c r="C1449" s="1" t="s">
        <v>3774</v>
      </c>
      <c r="D1449" s="1" t="s">
        <v>1607</v>
      </c>
    </row>
    <row r="1450" customFormat="false" ht="15" hidden="false" customHeight="false" outlineLevel="0" collapsed="false">
      <c r="A1450" s="1" t="s">
        <v>3776</v>
      </c>
      <c r="B1450" s="1" t="s">
        <v>1753</v>
      </c>
      <c r="C1450" s="1" t="s">
        <v>3718</v>
      </c>
      <c r="D1450" s="1" t="s">
        <v>3777</v>
      </c>
    </row>
    <row r="1451" customFormat="false" ht="15" hidden="false" customHeight="false" outlineLevel="0" collapsed="false">
      <c r="A1451" s="1" t="s">
        <v>3778</v>
      </c>
      <c r="B1451" s="1" t="s">
        <v>1342</v>
      </c>
      <c r="C1451" s="1" t="s">
        <v>3725</v>
      </c>
      <c r="D1451" s="1" t="s">
        <v>1965</v>
      </c>
    </row>
    <row r="1452" customFormat="false" ht="15" hidden="false" customHeight="false" outlineLevel="0" collapsed="false">
      <c r="A1452" s="1" t="s">
        <v>3779</v>
      </c>
      <c r="B1452" s="1" t="s">
        <v>292</v>
      </c>
      <c r="C1452" s="1" t="s">
        <v>3721</v>
      </c>
      <c r="D1452" s="1" t="s">
        <v>2238</v>
      </c>
    </row>
    <row r="1453" customFormat="false" ht="15" hidden="false" customHeight="false" outlineLevel="0" collapsed="false">
      <c r="A1453" s="1" t="s">
        <v>3780</v>
      </c>
      <c r="B1453" s="1" t="s">
        <v>3781</v>
      </c>
      <c r="C1453" s="1" t="s">
        <v>3721</v>
      </c>
      <c r="D1453" s="1" t="s">
        <v>3428</v>
      </c>
    </row>
    <row r="1454" customFormat="false" ht="15" hidden="false" customHeight="false" outlineLevel="0" collapsed="false">
      <c r="A1454" s="1" t="s">
        <v>3782</v>
      </c>
      <c r="B1454" s="1" t="s">
        <v>1667</v>
      </c>
      <c r="C1454" s="1" t="s">
        <v>3028</v>
      </c>
      <c r="D1454" s="1" t="s">
        <v>2464</v>
      </c>
    </row>
    <row r="1455" customFormat="false" ht="15" hidden="false" customHeight="false" outlineLevel="0" collapsed="false">
      <c r="A1455" s="1" t="s">
        <v>3783</v>
      </c>
      <c r="B1455" s="1" t="s">
        <v>2343</v>
      </c>
      <c r="C1455" s="1" t="s">
        <v>3047</v>
      </c>
      <c r="D1455" s="1" t="s">
        <v>3428</v>
      </c>
    </row>
    <row r="1456" customFormat="false" ht="15" hidden="false" customHeight="false" outlineLevel="0" collapsed="false">
      <c r="A1456" s="1" t="s">
        <v>3784</v>
      </c>
      <c r="B1456" s="1" t="s">
        <v>2316</v>
      </c>
      <c r="C1456" s="1" t="s">
        <v>3721</v>
      </c>
      <c r="D1456" s="1" t="s">
        <v>3424</v>
      </c>
    </row>
    <row r="1457" customFormat="false" ht="15" hidden="false" customHeight="false" outlineLevel="0" collapsed="false">
      <c r="A1457" s="1" t="s">
        <v>3785</v>
      </c>
      <c r="B1457" s="1" t="s">
        <v>1672</v>
      </c>
      <c r="C1457" s="1" t="s">
        <v>3786</v>
      </c>
      <c r="D1457" s="1" t="s">
        <v>3777</v>
      </c>
    </row>
    <row r="1458" customFormat="false" ht="15" hidden="false" customHeight="false" outlineLevel="0" collapsed="false">
      <c r="A1458" s="1" t="s">
        <v>3787</v>
      </c>
      <c r="B1458" s="1" t="s">
        <v>3788</v>
      </c>
      <c r="C1458" s="1" t="s">
        <v>3025</v>
      </c>
      <c r="D1458" s="1" t="s">
        <v>2234</v>
      </c>
    </row>
    <row r="1459" customFormat="false" ht="15" hidden="false" customHeight="false" outlineLevel="0" collapsed="false">
      <c r="A1459" s="1" t="s">
        <v>3789</v>
      </c>
      <c r="B1459" s="1" t="s">
        <v>2730</v>
      </c>
      <c r="C1459" s="1" t="s">
        <v>3790</v>
      </c>
      <c r="D1459" s="1" t="s">
        <v>2234</v>
      </c>
    </row>
    <row r="1460" customFormat="false" ht="15" hidden="false" customHeight="false" outlineLevel="0" collapsed="false">
      <c r="A1460" s="1" t="s">
        <v>3791</v>
      </c>
      <c r="B1460" s="1" t="s">
        <v>2732</v>
      </c>
      <c r="C1460" s="1" t="s">
        <v>3792</v>
      </c>
      <c r="D1460" s="1" t="s">
        <v>2098</v>
      </c>
    </row>
    <row r="1461" customFormat="false" ht="15" hidden="false" customHeight="false" outlineLevel="0" collapsed="false">
      <c r="A1461" s="1" t="s">
        <v>3793</v>
      </c>
      <c r="B1461" s="1" t="s">
        <v>2353</v>
      </c>
      <c r="C1461" s="1" t="s">
        <v>2993</v>
      </c>
      <c r="D1461" s="1" t="s">
        <v>2108</v>
      </c>
    </row>
    <row r="1462" customFormat="false" ht="15" hidden="false" customHeight="false" outlineLevel="0" collapsed="false">
      <c r="A1462" s="1" t="s">
        <v>3794</v>
      </c>
      <c r="B1462" s="1" t="s">
        <v>1669</v>
      </c>
      <c r="C1462" s="1" t="s">
        <v>2997</v>
      </c>
      <c r="D1462" s="1" t="s">
        <v>2108</v>
      </c>
    </row>
    <row r="1463" customFormat="false" ht="15" hidden="false" customHeight="false" outlineLevel="0" collapsed="false">
      <c r="A1463" s="1" t="s">
        <v>3795</v>
      </c>
      <c r="B1463" s="1" t="s">
        <v>1667</v>
      </c>
      <c r="C1463" s="1" t="s">
        <v>3796</v>
      </c>
      <c r="D1463" s="1" t="s">
        <v>1987</v>
      </c>
    </row>
    <row r="1464" customFormat="false" ht="15" hidden="false" customHeight="false" outlineLevel="0" collapsed="false">
      <c r="A1464" s="1" t="s">
        <v>3797</v>
      </c>
      <c r="B1464" s="1" t="s">
        <v>3781</v>
      </c>
      <c r="C1464" s="1" t="s">
        <v>3008</v>
      </c>
      <c r="D1464" s="1" t="s">
        <v>1987</v>
      </c>
    </row>
    <row r="1465" customFormat="false" ht="15" hidden="false" customHeight="false" outlineLevel="0" collapsed="false">
      <c r="A1465" s="1" t="s">
        <v>3798</v>
      </c>
      <c r="B1465" s="1" t="s">
        <v>1655</v>
      </c>
      <c r="C1465" s="1" t="s">
        <v>3792</v>
      </c>
      <c r="D1465" s="1" t="s">
        <v>3379</v>
      </c>
    </row>
    <row r="1466" customFormat="false" ht="15" hidden="false" customHeight="false" outlineLevel="0" collapsed="false">
      <c r="A1466" s="1" t="s">
        <v>3799</v>
      </c>
      <c r="B1466" s="1" t="s">
        <v>1374</v>
      </c>
      <c r="C1466" s="1" t="s">
        <v>3800</v>
      </c>
      <c r="D1466" s="1" t="s">
        <v>3379</v>
      </c>
    </row>
    <row r="1467" customFormat="false" ht="15" hidden="false" customHeight="false" outlineLevel="0" collapsed="false">
      <c r="A1467" s="1" t="s">
        <v>3801</v>
      </c>
      <c r="B1467" s="1" t="s">
        <v>3729</v>
      </c>
      <c r="C1467" s="1" t="s">
        <v>3802</v>
      </c>
      <c r="D1467" s="1" t="s">
        <v>2231</v>
      </c>
    </row>
    <row r="1468" customFormat="false" ht="15" hidden="false" customHeight="false" outlineLevel="0" collapsed="false">
      <c r="A1468" s="1" t="s">
        <v>3803</v>
      </c>
      <c r="B1468" s="1" t="s">
        <v>2284</v>
      </c>
      <c r="C1468" s="1" t="s">
        <v>3804</v>
      </c>
      <c r="D1468" s="1" t="s">
        <v>2173</v>
      </c>
    </row>
    <row r="1469" customFormat="false" ht="15" hidden="false" customHeight="false" outlineLevel="0" collapsed="false">
      <c r="A1469" s="1" t="s">
        <v>3805</v>
      </c>
      <c r="B1469" s="1" t="s">
        <v>3806</v>
      </c>
      <c r="C1469" s="1" t="s">
        <v>2953</v>
      </c>
      <c r="D1469" s="1" t="s">
        <v>2506</v>
      </c>
    </row>
    <row r="1470" customFormat="false" ht="15" hidden="false" customHeight="false" outlineLevel="0" collapsed="false">
      <c r="A1470" s="1" t="s">
        <v>3807</v>
      </c>
      <c r="B1470" s="1" t="s">
        <v>1776</v>
      </c>
      <c r="C1470" s="1" t="s">
        <v>3808</v>
      </c>
      <c r="D1470" s="1" t="s">
        <v>1568</v>
      </c>
    </row>
    <row r="1471" customFormat="false" ht="15" hidden="false" customHeight="false" outlineLevel="0" collapsed="false">
      <c r="A1471" s="1" t="s">
        <v>3809</v>
      </c>
      <c r="B1471" s="1" t="s">
        <v>1606</v>
      </c>
      <c r="C1471" s="1" t="s">
        <v>3810</v>
      </c>
      <c r="D1471" s="1" t="s">
        <v>2321</v>
      </c>
    </row>
    <row r="1472" customFormat="false" ht="15" hidden="false" customHeight="false" outlineLevel="0" collapsed="false">
      <c r="A1472" s="1" t="s">
        <v>3811</v>
      </c>
      <c r="B1472" s="1" t="s">
        <v>2130</v>
      </c>
      <c r="C1472" s="1" t="s">
        <v>2978</v>
      </c>
      <c r="D1472" s="1" t="s">
        <v>3812</v>
      </c>
    </row>
    <row r="1473" customFormat="false" ht="15" hidden="false" customHeight="false" outlineLevel="0" collapsed="false">
      <c r="A1473" s="1" t="s">
        <v>3813</v>
      </c>
      <c r="B1473" s="1" t="s">
        <v>3554</v>
      </c>
      <c r="C1473" s="1" t="s">
        <v>2971</v>
      </c>
      <c r="D1473" s="1" t="s">
        <v>502</v>
      </c>
    </row>
    <row r="1474" customFormat="false" ht="15" hidden="false" customHeight="false" outlineLevel="0" collapsed="false">
      <c r="A1474" s="1" t="s">
        <v>3814</v>
      </c>
      <c r="B1474" s="1" t="s">
        <v>1781</v>
      </c>
      <c r="C1474" s="1" t="s">
        <v>3815</v>
      </c>
      <c r="D1474" s="1" t="s">
        <v>1330</v>
      </c>
    </row>
    <row r="1475" customFormat="false" ht="15" hidden="false" customHeight="false" outlineLevel="0" collapsed="false">
      <c r="A1475" s="1" t="s">
        <v>3816</v>
      </c>
      <c r="B1475" s="1" t="s">
        <v>3817</v>
      </c>
      <c r="C1475" s="1" t="s">
        <v>3732</v>
      </c>
      <c r="D1475" s="1" t="s">
        <v>2398</v>
      </c>
    </row>
    <row r="1476" customFormat="false" ht="15" hidden="false" customHeight="false" outlineLevel="0" collapsed="false">
      <c r="A1476" s="1" t="s">
        <v>3818</v>
      </c>
      <c r="B1476" s="1" t="s">
        <v>3768</v>
      </c>
      <c r="C1476" s="1" t="s">
        <v>2915</v>
      </c>
      <c r="D1476" s="1" t="s">
        <v>1935</v>
      </c>
    </row>
    <row r="1477" customFormat="false" ht="15" hidden="false" customHeight="false" outlineLevel="0" collapsed="false">
      <c r="A1477" s="1" t="s">
        <v>3819</v>
      </c>
      <c r="B1477" s="1" t="s">
        <v>1642</v>
      </c>
      <c r="C1477" s="1" t="s">
        <v>3725</v>
      </c>
      <c r="D1477" s="1" t="s">
        <v>469</v>
      </c>
    </row>
    <row r="1478" customFormat="false" ht="15" hidden="false" customHeight="false" outlineLevel="0" collapsed="false">
      <c r="A1478" s="1" t="s">
        <v>3820</v>
      </c>
      <c r="B1478" s="1" t="s">
        <v>1342</v>
      </c>
      <c r="C1478" s="1" t="s">
        <v>3821</v>
      </c>
      <c r="D1478" s="1" t="s">
        <v>3822</v>
      </c>
    </row>
    <row r="1479" customFormat="false" ht="15" hidden="false" customHeight="false" outlineLevel="0" collapsed="false">
      <c r="A1479" s="1" t="s">
        <v>3823</v>
      </c>
      <c r="B1479" s="1" t="s">
        <v>2744</v>
      </c>
      <c r="C1479" s="1" t="s">
        <v>3277</v>
      </c>
      <c r="D1479" s="1" t="s">
        <v>710</v>
      </c>
    </row>
    <row r="1480" customFormat="false" ht="15" hidden="false" customHeight="false" outlineLevel="0" collapsed="false">
      <c r="A1480" s="1" t="s">
        <v>3824</v>
      </c>
      <c r="B1480" s="1" t="s">
        <v>3825</v>
      </c>
      <c r="C1480" s="1" t="s">
        <v>3826</v>
      </c>
      <c r="D1480" s="1" t="s">
        <v>3827</v>
      </c>
    </row>
    <row r="1481" customFormat="false" ht="15" hidden="false" customHeight="false" outlineLevel="0" collapsed="false">
      <c r="A1481" s="1" t="s">
        <v>3828</v>
      </c>
      <c r="B1481" s="1" t="s">
        <v>1090</v>
      </c>
      <c r="C1481" s="1" t="s">
        <v>2656</v>
      </c>
      <c r="D1481" s="1" t="s">
        <v>3829</v>
      </c>
    </row>
    <row r="1482" customFormat="false" ht="15" hidden="false" customHeight="false" outlineLevel="0" collapsed="false">
      <c r="A1482" s="1" t="s">
        <v>3830</v>
      </c>
      <c r="B1482" s="1" t="s">
        <v>1326</v>
      </c>
      <c r="C1482" s="1" t="s">
        <v>1978</v>
      </c>
      <c r="D1482" s="1" t="s">
        <v>3831</v>
      </c>
    </row>
    <row r="1483" customFormat="false" ht="15" hidden="false" customHeight="false" outlineLevel="0" collapsed="false">
      <c r="A1483" s="1" t="s">
        <v>3832</v>
      </c>
      <c r="B1483" s="1" t="s">
        <v>1139</v>
      </c>
      <c r="C1483" s="1" t="s">
        <v>1959</v>
      </c>
      <c r="D1483" s="1" t="s">
        <v>3833</v>
      </c>
    </row>
    <row r="1484" customFormat="false" ht="15" hidden="false" customHeight="false" outlineLevel="0" collapsed="false">
      <c r="A1484" s="1" t="s">
        <v>3834</v>
      </c>
      <c r="B1484" s="1" t="s">
        <v>3835</v>
      </c>
      <c r="C1484" s="1" t="s">
        <v>2124</v>
      </c>
      <c r="D1484" s="1" t="s">
        <v>3836</v>
      </c>
    </row>
    <row r="1485" customFormat="false" ht="15" hidden="false" customHeight="false" outlineLevel="0" collapsed="false">
      <c r="A1485" s="1" t="s">
        <v>3837</v>
      </c>
      <c r="B1485" s="1" t="s">
        <v>2468</v>
      </c>
      <c r="C1485" s="1" t="s">
        <v>3302</v>
      </c>
      <c r="D1485" s="1" t="s">
        <v>3838</v>
      </c>
    </row>
    <row r="1486" customFormat="false" ht="15" hidden="false" customHeight="false" outlineLevel="0" collapsed="false">
      <c r="A1486" s="1" t="s">
        <v>3839</v>
      </c>
      <c r="B1486" s="1" t="s">
        <v>3840</v>
      </c>
      <c r="C1486" s="1" t="s">
        <v>1929</v>
      </c>
      <c r="D1486" s="1" t="s">
        <v>3841</v>
      </c>
    </row>
    <row r="1487" customFormat="false" ht="15" hidden="false" customHeight="false" outlineLevel="0" collapsed="false">
      <c r="A1487" s="1" t="s">
        <v>3842</v>
      </c>
      <c r="B1487" s="1" t="s">
        <v>3843</v>
      </c>
      <c r="C1487" s="1" t="s">
        <v>1903</v>
      </c>
      <c r="D1487" s="1" t="s">
        <v>1417</v>
      </c>
    </row>
    <row r="1488" customFormat="false" ht="15" hidden="false" customHeight="false" outlineLevel="0" collapsed="false">
      <c r="A1488" s="1" t="s">
        <v>3844</v>
      </c>
      <c r="B1488" s="1" t="s">
        <v>3510</v>
      </c>
      <c r="C1488" s="1" t="s">
        <v>3845</v>
      </c>
      <c r="D1488" s="1" t="s">
        <v>734</v>
      </c>
    </row>
    <row r="1489" customFormat="false" ht="15" hidden="false" customHeight="false" outlineLevel="0" collapsed="false">
      <c r="A1489" s="1" t="s">
        <v>3846</v>
      </c>
      <c r="B1489" s="1" t="s">
        <v>1201</v>
      </c>
      <c r="C1489" s="1" t="s">
        <v>411</v>
      </c>
      <c r="D1489" s="1" t="s">
        <v>3847</v>
      </c>
    </row>
    <row r="1490" customFormat="false" ht="15" hidden="false" customHeight="false" outlineLevel="0" collapsed="false">
      <c r="A1490" s="1" t="s">
        <v>3848</v>
      </c>
      <c r="B1490" s="1" t="s">
        <v>3843</v>
      </c>
      <c r="C1490" s="1" t="s">
        <v>1833</v>
      </c>
      <c r="D1490" s="1" t="s">
        <v>1466</v>
      </c>
    </row>
    <row r="1491" customFormat="false" ht="15" hidden="false" customHeight="false" outlineLevel="0" collapsed="false">
      <c r="A1491" s="1" t="s">
        <v>3849</v>
      </c>
      <c r="B1491" s="1" t="s">
        <v>1714</v>
      </c>
      <c r="C1491" s="1" t="s">
        <v>1561</v>
      </c>
      <c r="D1491" s="1" t="s">
        <v>3850</v>
      </c>
    </row>
    <row r="1492" customFormat="false" ht="15" hidden="false" customHeight="false" outlineLevel="0" collapsed="false">
      <c r="A1492" s="1" t="s">
        <v>3851</v>
      </c>
      <c r="B1492" s="1" t="s">
        <v>1691</v>
      </c>
      <c r="C1492" s="1" t="s">
        <v>1561</v>
      </c>
      <c r="D1492" s="1" t="s">
        <v>3852</v>
      </c>
    </row>
    <row r="1493" customFormat="false" ht="15" hidden="false" customHeight="false" outlineLevel="0" collapsed="false">
      <c r="A1493" s="1" t="s">
        <v>3853</v>
      </c>
      <c r="B1493" s="1" t="s">
        <v>3854</v>
      </c>
      <c r="C1493" s="1" t="s">
        <v>1811</v>
      </c>
      <c r="D1493" s="1" t="s">
        <v>3855</v>
      </c>
    </row>
    <row r="1494" customFormat="false" ht="15" hidden="false" customHeight="false" outlineLevel="0" collapsed="false">
      <c r="A1494" s="1" t="s">
        <v>3856</v>
      </c>
      <c r="B1494" s="1" t="s">
        <v>3843</v>
      </c>
      <c r="C1494" s="1" t="s">
        <v>1929</v>
      </c>
      <c r="D1494" s="1" t="s">
        <v>635</v>
      </c>
    </row>
    <row r="1495" customFormat="false" ht="15" hidden="false" customHeight="false" outlineLevel="0" collapsed="false">
      <c r="A1495" s="1" t="s">
        <v>3857</v>
      </c>
      <c r="B1495" s="1" t="s">
        <v>3843</v>
      </c>
      <c r="C1495" s="1" t="s">
        <v>1929</v>
      </c>
      <c r="D1495" s="1" t="s">
        <v>635</v>
      </c>
    </row>
    <row r="1496" customFormat="false" ht="15" hidden="false" customHeight="false" outlineLevel="0" collapsed="false">
      <c r="A1496" s="1" t="s">
        <v>3858</v>
      </c>
      <c r="B1496" s="1" t="s">
        <v>3843</v>
      </c>
      <c r="C1496" s="1" t="s">
        <v>1929</v>
      </c>
      <c r="D1496" s="1" t="s">
        <v>635</v>
      </c>
    </row>
    <row r="1497" customFormat="false" ht="15" hidden="false" customHeight="false" outlineLevel="0" collapsed="false">
      <c r="A1497" s="1" t="s">
        <v>3859</v>
      </c>
      <c r="B1497" s="1" t="s">
        <v>3860</v>
      </c>
      <c r="C1497" s="1" t="s">
        <v>1796</v>
      </c>
      <c r="D1497" s="1" t="s">
        <v>525</v>
      </c>
    </row>
    <row r="1498" customFormat="false" ht="15" hidden="false" customHeight="false" outlineLevel="0" collapsed="false">
      <c r="A1498" s="1" t="s">
        <v>3861</v>
      </c>
      <c r="B1498" s="1" t="s">
        <v>3862</v>
      </c>
      <c r="C1498" s="1" t="s">
        <v>1860</v>
      </c>
      <c r="D1498" s="1" t="s">
        <v>498</v>
      </c>
    </row>
    <row r="1499" customFormat="false" ht="15" hidden="false" customHeight="false" outlineLevel="0" collapsed="false">
      <c r="A1499" s="1" t="s">
        <v>3863</v>
      </c>
      <c r="B1499" s="1" t="s">
        <v>2456</v>
      </c>
      <c r="C1499" s="1" t="s">
        <v>1516</v>
      </c>
      <c r="D1499" s="1" t="s">
        <v>3542</v>
      </c>
    </row>
    <row r="1500" customFormat="false" ht="15" hidden="false" customHeight="false" outlineLevel="0" collapsed="false">
      <c r="A1500" s="1" t="s">
        <v>3864</v>
      </c>
      <c r="B1500" s="1" t="s">
        <v>3865</v>
      </c>
      <c r="C1500" s="1" t="s">
        <v>1681</v>
      </c>
      <c r="D1500" s="1" t="s">
        <v>2813</v>
      </c>
    </row>
    <row r="1501" customFormat="false" ht="15" hidden="false" customHeight="false" outlineLevel="0" collapsed="false">
      <c r="A1501" s="1" t="s">
        <v>3866</v>
      </c>
      <c r="B1501" s="1" t="s">
        <v>3867</v>
      </c>
      <c r="C1501" s="1" t="s">
        <v>1542</v>
      </c>
      <c r="D1501" s="1" t="s">
        <v>2766</v>
      </c>
    </row>
    <row r="1502" customFormat="false" ht="15" hidden="false" customHeight="false" outlineLevel="0" collapsed="false">
      <c r="A1502" s="1" t="s">
        <v>3868</v>
      </c>
      <c r="B1502" s="1" t="s">
        <v>3869</v>
      </c>
      <c r="C1502" s="1" t="s">
        <v>1542</v>
      </c>
      <c r="D1502" s="1" t="s">
        <v>2775</v>
      </c>
    </row>
    <row r="1503" customFormat="false" ht="15" hidden="false" customHeight="false" outlineLevel="0" collapsed="false">
      <c r="A1503" s="1" t="s">
        <v>3870</v>
      </c>
      <c r="B1503" s="1" t="s">
        <v>3871</v>
      </c>
      <c r="C1503" s="1" t="s">
        <v>1854</v>
      </c>
      <c r="D1503" s="1" t="s">
        <v>2853</v>
      </c>
    </row>
    <row r="1504" customFormat="false" ht="15" hidden="false" customHeight="false" outlineLevel="0" collapsed="false">
      <c r="A1504" s="1" t="s">
        <v>3872</v>
      </c>
      <c r="B1504" s="1" t="s">
        <v>3873</v>
      </c>
      <c r="C1504" s="1" t="s">
        <v>3054</v>
      </c>
      <c r="D1504" s="1" t="s">
        <v>2863</v>
      </c>
    </row>
    <row r="1505" customFormat="false" ht="15" hidden="false" customHeight="false" outlineLevel="0" collapsed="false">
      <c r="A1505" s="1" t="s">
        <v>3874</v>
      </c>
      <c r="B1505" s="1" t="s">
        <v>3875</v>
      </c>
      <c r="C1505" s="1" t="s">
        <v>3196</v>
      </c>
      <c r="D1505" s="1" t="s">
        <v>3573</v>
      </c>
    </row>
    <row r="1506" customFormat="false" ht="15" hidden="false" customHeight="false" outlineLevel="0" collapsed="false">
      <c r="A1506" s="1" t="s">
        <v>3876</v>
      </c>
      <c r="B1506" s="1" t="s">
        <v>3877</v>
      </c>
      <c r="C1506" s="1" t="s">
        <v>2145</v>
      </c>
      <c r="D1506" s="1" t="s">
        <v>3878</v>
      </c>
    </row>
    <row r="1507" customFormat="false" ht="15" hidden="false" customHeight="false" outlineLevel="0" collapsed="false">
      <c r="A1507" s="1" t="s">
        <v>3879</v>
      </c>
      <c r="B1507" s="1" t="s">
        <v>3880</v>
      </c>
      <c r="C1507" s="1" t="s">
        <v>1507</v>
      </c>
      <c r="D1507" s="1" t="s">
        <v>3489</v>
      </c>
    </row>
    <row r="1508" customFormat="false" ht="15" hidden="false" customHeight="false" outlineLevel="0" collapsed="false">
      <c r="A1508" s="1" t="s">
        <v>3881</v>
      </c>
      <c r="B1508" s="1" t="s">
        <v>3882</v>
      </c>
      <c r="C1508" s="1" t="s">
        <v>272</v>
      </c>
      <c r="D1508" s="1" t="s">
        <v>3883</v>
      </c>
    </row>
    <row r="1509" customFormat="false" ht="15" hidden="false" customHeight="false" outlineLevel="0" collapsed="false">
      <c r="A1509" s="1" t="s">
        <v>3884</v>
      </c>
      <c r="B1509" s="1" t="s">
        <v>3885</v>
      </c>
      <c r="C1509" s="1" t="s">
        <v>2265</v>
      </c>
      <c r="D1509" s="1" t="s">
        <v>2910</v>
      </c>
    </row>
    <row r="1510" customFormat="false" ht="15" hidden="false" customHeight="false" outlineLevel="0" collapsed="false">
      <c r="A1510" s="1" t="s">
        <v>3886</v>
      </c>
      <c r="B1510" s="1" t="s">
        <v>3887</v>
      </c>
      <c r="C1510" s="1" t="s">
        <v>2439</v>
      </c>
      <c r="D1510" s="1" t="s">
        <v>1436</v>
      </c>
    </row>
    <row r="1511" customFormat="false" ht="15" hidden="false" customHeight="false" outlineLevel="0" collapsed="false">
      <c r="A1511" s="1" t="s">
        <v>3888</v>
      </c>
      <c r="B1511" s="1" t="s">
        <v>364</v>
      </c>
      <c r="C1511" s="1" t="s">
        <v>3439</v>
      </c>
      <c r="D1511" s="1" t="s">
        <v>1754</v>
      </c>
    </row>
    <row r="1512" customFormat="false" ht="15" hidden="false" customHeight="false" outlineLevel="0" collapsed="false">
      <c r="A1512" s="1" t="s">
        <v>3889</v>
      </c>
      <c r="B1512" s="1" t="s">
        <v>3890</v>
      </c>
      <c r="C1512" s="1" t="s">
        <v>3439</v>
      </c>
      <c r="D1512" s="1" t="s">
        <v>3589</v>
      </c>
    </row>
    <row r="1513" customFormat="false" ht="15" hidden="false" customHeight="false" outlineLevel="0" collapsed="false">
      <c r="A1513" s="1" t="s">
        <v>3891</v>
      </c>
      <c r="B1513" s="1" t="s">
        <v>1001</v>
      </c>
      <c r="C1513" s="1" t="s">
        <v>2735</v>
      </c>
      <c r="D1513" s="1" t="s">
        <v>324</v>
      </c>
    </row>
    <row r="1514" customFormat="false" ht="15" hidden="false" customHeight="false" outlineLevel="0" collapsed="false">
      <c r="A1514" s="1" t="s">
        <v>3892</v>
      </c>
      <c r="B1514" s="1" t="s">
        <v>3893</v>
      </c>
      <c r="C1514" s="1" t="s">
        <v>1942</v>
      </c>
      <c r="D1514" s="1" t="s">
        <v>2335</v>
      </c>
    </row>
    <row r="1515" customFormat="false" ht="15" hidden="false" customHeight="false" outlineLevel="0" collapsed="false">
      <c r="A1515" s="1" t="s">
        <v>3894</v>
      </c>
      <c r="B1515" s="1" t="s">
        <v>3895</v>
      </c>
      <c r="C1515" s="1" t="s">
        <v>1949</v>
      </c>
      <c r="D1515" s="1" t="s">
        <v>3896</v>
      </c>
    </row>
    <row r="1516" customFormat="false" ht="15" hidden="false" customHeight="false" outlineLevel="0" collapsed="false">
      <c r="A1516" s="1" t="s">
        <v>3897</v>
      </c>
      <c r="B1516" s="1" t="s">
        <v>1189</v>
      </c>
      <c r="C1516" s="1" t="s">
        <v>2173</v>
      </c>
      <c r="D1516" s="1" t="s">
        <v>3490</v>
      </c>
    </row>
    <row r="1517" customFormat="false" ht="15" hidden="false" customHeight="false" outlineLevel="0" collapsed="false">
      <c r="A1517" s="1" t="s">
        <v>3898</v>
      </c>
      <c r="B1517" s="1" t="s">
        <v>1093</v>
      </c>
      <c r="C1517" s="1" t="s">
        <v>2163</v>
      </c>
      <c r="D1517" s="1" t="s">
        <v>1679</v>
      </c>
    </row>
    <row r="1518" customFormat="false" ht="15" hidden="false" customHeight="false" outlineLevel="0" collapsed="false">
      <c r="A1518" s="1" t="s">
        <v>3899</v>
      </c>
      <c r="B1518" s="1" t="s">
        <v>3900</v>
      </c>
      <c r="C1518" s="1" t="s">
        <v>1571</v>
      </c>
      <c r="D1518" s="1" t="s">
        <v>2410</v>
      </c>
    </row>
    <row r="1519" customFormat="false" ht="15" hidden="false" customHeight="false" outlineLevel="0" collapsed="false">
      <c r="A1519" s="1" t="s">
        <v>3901</v>
      </c>
      <c r="B1519" s="1" t="s">
        <v>3902</v>
      </c>
      <c r="C1519" s="1" t="s">
        <v>1808</v>
      </c>
      <c r="D1519" s="1" t="s">
        <v>3244</v>
      </c>
    </row>
    <row r="1520" customFormat="false" ht="15" hidden="false" customHeight="false" outlineLevel="0" collapsed="false">
      <c r="A1520" s="1" t="s">
        <v>3903</v>
      </c>
      <c r="B1520" s="1" t="s">
        <v>3904</v>
      </c>
      <c r="C1520" s="1" t="s">
        <v>1805</v>
      </c>
      <c r="D1520" s="1" t="s">
        <v>1803</v>
      </c>
    </row>
    <row r="1521" customFormat="false" ht="15" hidden="false" customHeight="false" outlineLevel="0" collapsed="false">
      <c r="A1521" s="1" t="s">
        <v>3905</v>
      </c>
      <c r="B1521" s="1" t="s">
        <v>163</v>
      </c>
      <c r="C1521" s="1" t="s">
        <v>3906</v>
      </c>
      <c r="D1521" s="1" t="s">
        <v>1676</v>
      </c>
    </row>
    <row r="1522" customFormat="false" ht="15" hidden="false" customHeight="false" outlineLevel="0" collapsed="false">
      <c r="A1522" s="1" t="s">
        <v>3907</v>
      </c>
      <c r="B1522" s="1" t="s">
        <v>2811</v>
      </c>
      <c r="C1522" s="1" t="s">
        <v>1792</v>
      </c>
      <c r="D1522" s="1" t="s">
        <v>1527</v>
      </c>
    </row>
    <row r="1523" customFormat="false" ht="15" hidden="false" customHeight="false" outlineLevel="0" collapsed="false">
      <c r="A1523" s="1" t="s">
        <v>3908</v>
      </c>
      <c r="B1523" s="1" t="s">
        <v>2578</v>
      </c>
      <c r="C1523" s="1" t="s">
        <v>2413</v>
      </c>
      <c r="D1523" s="1" t="s">
        <v>1733</v>
      </c>
    </row>
    <row r="1524" customFormat="false" ht="15" hidden="false" customHeight="false" outlineLevel="0" collapsed="false">
      <c r="A1524" s="1" t="s">
        <v>3909</v>
      </c>
      <c r="B1524" s="1" t="s">
        <v>2888</v>
      </c>
      <c r="C1524" s="1" t="s">
        <v>3910</v>
      </c>
      <c r="D1524" s="1" t="s">
        <v>1350</v>
      </c>
    </row>
    <row r="1525" customFormat="false" ht="15" hidden="false" customHeight="false" outlineLevel="0" collapsed="false">
      <c r="A1525" s="1" t="s">
        <v>3911</v>
      </c>
      <c r="B1525" s="1" t="s">
        <v>3088</v>
      </c>
      <c r="C1525" s="1" t="s">
        <v>2420</v>
      </c>
      <c r="D1525" s="1" t="s">
        <v>3912</v>
      </c>
    </row>
    <row r="1526" customFormat="false" ht="15" hidden="false" customHeight="false" outlineLevel="0" collapsed="false">
      <c r="A1526" s="1" t="s">
        <v>3913</v>
      </c>
      <c r="B1526" s="1" t="s">
        <v>3914</v>
      </c>
      <c r="C1526" s="1" t="s">
        <v>3653</v>
      </c>
      <c r="D1526" s="1" t="s">
        <v>881</v>
      </c>
    </row>
    <row r="1527" customFormat="false" ht="15" hidden="false" customHeight="false" outlineLevel="0" collapsed="false">
      <c r="A1527" s="1" t="s">
        <v>3915</v>
      </c>
      <c r="B1527" s="1" t="s">
        <v>3176</v>
      </c>
      <c r="C1527" s="1" t="s">
        <v>1659</v>
      </c>
      <c r="D1527" s="1" t="s">
        <v>3916</v>
      </c>
    </row>
    <row r="1528" customFormat="false" ht="15" hidden="false" customHeight="false" outlineLevel="0" collapsed="false">
      <c r="A1528" s="1" t="s">
        <v>3917</v>
      </c>
      <c r="B1528" s="1" t="s">
        <v>3176</v>
      </c>
      <c r="C1528" s="1" t="s">
        <v>3032</v>
      </c>
      <c r="D1528" s="1" t="s">
        <v>3918</v>
      </c>
    </row>
    <row r="1529" customFormat="false" ht="15" hidden="false" customHeight="false" outlineLevel="0" collapsed="false">
      <c r="A1529" s="1" t="s">
        <v>3919</v>
      </c>
      <c r="B1529" s="1" t="s">
        <v>3437</v>
      </c>
      <c r="C1529" s="1" t="s">
        <v>1857</v>
      </c>
      <c r="D1529" s="1" t="s">
        <v>473</v>
      </c>
    </row>
    <row r="1530" customFormat="false" ht="15" hidden="false" customHeight="false" outlineLevel="0" collapsed="false">
      <c r="A1530" s="1" t="s">
        <v>3920</v>
      </c>
      <c r="B1530" s="1" t="s">
        <v>3921</v>
      </c>
      <c r="C1530" s="1" t="s">
        <v>235</v>
      </c>
      <c r="D1530" s="1" t="s">
        <v>628</v>
      </c>
    </row>
    <row r="1531" customFormat="false" ht="15" hidden="false" customHeight="false" outlineLevel="0" collapsed="false">
      <c r="A1531" s="1" t="s">
        <v>3922</v>
      </c>
      <c r="B1531" s="1" t="s">
        <v>3923</v>
      </c>
      <c r="C1531" s="1" t="s">
        <v>3193</v>
      </c>
      <c r="D1531" s="1" t="s">
        <v>1851</v>
      </c>
    </row>
    <row r="1532" customFormat="false" ht="15" hidden="false" customHeight="false" outlineLevel="0" collapsed="false">
      <c r="A1532" s="1" t="s">
        <v>3924</v>
      </c>
      <c r="B1532" s="1" t="s">
        <v>2912</v>
      </c>
      <c r="C1532" s="1" t="s">
        <v>1496</v>
      </c>
      <c r="D1532" s="1" t="s">
        <v>3925</v>
      </c>
    </row>
    <row r="1533" customFormat="false" ht="15" hidden="false" customHeight="false" outlineLevel="0" collapsed="false">
      <c r="A1533" s="1" t="s">
        <v>3926</v>
      </c>
      <c r="B1533" s="1" t="s">
        <v>3927</v>
      </c>
      <c r="C1533" s="1" t="s">
        <v>1542</v>
      </c>
      <c r="D1533" s="1" t="s">
        <v>817</v>
      </c>
    </row>
    <row r="1534" customFormat="false" ht="15" hidden="false" customHeight="false" outlineLevel="0" collapsed="false">
      <c r="A1534" s="1" t="s">
        <v>3928</v>
      </c>
      <c r="B1534" s="1" t="s">
        <v>3929</v>
      </c>
      <c r="C1534" s="1" t="s">
        <v>285</v>
      </c>
      <c r="D1534" s="1" t="s">
        <v>1991</v>
      </c>
    </row>
    <row r="1535" customFormat="false" ht="15" hidden="false" customHeight="false" outlineLevel="0" collapsed="false">
      <c r="A1535" s="1" t="s">
        <v>3930</v>
      </c>
      <c r="B1535" s="1" t="s">
        <v>3931</v>
      </c>
      <c r="C1535" s="1" t="s">
        <v>2285</v>
      </c>
      <c r="D1535" s="1" t="s">
        <v>3932</v>
      </c>
    </row>
    <row r="1536" customFormat="false" ht="15" hidden="false" customHeight="false" outlineLevel="0" collapsed="false">
      <c r="A1536" s="1" t="s">
        <v>3933</v>
      </c>
      <c r="B1536" s="1" t="s">
        <v>3934</v>
      </c>
      <c r="C1536" s="1" t="s">
        <v>249</v>
      </c>
      <c r="D1536" s="1" t="s">
        <v>2027</v>
      </c>
    </row>
    <row r="1537" customFormat="false" ht="15" hidden="false" customHeight="false" outlineLevel="0" collapsed="false">
      <c r="A1537" s="1" t="s">
        <v>3935</v>
      </c>
      <c r="B1537" s="1" t="s">
        <v>3936</v>
      </c>
      <c r="C1537" s="1" t="s">
        <v>2751</v>
      </c>
      <c r="D1537" s="1" t="s">
        <v>362</v>
      </c>
    </row>
    <row r="1538" customFormat="false" ht="15" hidden="false" customHeight="false" outlineLevel="0" collapsed="false">
      <c r="A1538" s="1" t="s">
        <v>3937</v>
      </c>
      <c r="B1538" s="1" t="s">
        <v>3938</v>
      </c>
      <c r="C1538" s="1" t="s">
        <v>2076</v>
      </c>
      <c r="D1538" s="1" t="s">
        <v>2151</v>
      </c>
    </row>
    <row r="1539" customFormat="false" ht="15" hidden="false" customHeight="false" outlineLevel="0" collapsed="false">
      <c r="A1539" s="1" t="s">
        <v>3939</v>
      </c>
      <c r="B1539" s="1" t="s">
        <v>2968</v>
      </c>
      <c r="C1539" s="1" t="s">
        <v>1643</v>
      </c>
      <c r="D1539" s="1" t="s">
        <v>1094</v>
      </c>
    </row>
    <row r="1540" customFormat="false" ht="15" hidden="false" customHeight="false" outlineLevel="0" collapsed="false">
      <c r="A1540" s="1" t="s">
        <v>3940</v>
      </c>
      <c r="B1540" s="1" t="s">
        <v>3941</v>
      </c>
      <c r="C1540" s="1" t="s">
        <v>1626</v>
      </c>
      <c r="D1540" s="1" t="s">
        <v>2191</v>
      </c>
    </row>
    <row r="1541" customFormat="false" ht="15" hidden="false" customHeight="false" outlineLevel="0" collapsed="false">
      <c r="A1541" s="1" t="s">
        <v>3942</v>
      </c>
      <c r="B1541" s="1" t="s">
        <v>3256</v>
      </c>
      <c r="C1541" s="1" t="s">
        <v>3206</v>
      </c>
      <c r="D1541" s="1" t="s">
        <v>2227</v>
      </c>
    </row>
    <row r="1542" customFormat="false" ht="15" hidden="false" customHeight="false" outlineLevel="0" collapsed="false">
      <c r="A1542" s="1" t="s">
        <v>3943</v>
      </c>
      <c r="B1542" s="1" t="s">
        <v>3944</v>
      </c>
      <c r="C1542" s="1" t="s">
        <v>3159</v>
      </c>
      <c r="D1542" s="1" t="s">
        <v>571</v>
      </c>
    </row>
    <row r="1543" customFormat="false" ht="15" hidden="false" customHeight="false" outlineLevel="0" collapsed="false">
      <c r="A1543" s="1" t="s">
        <v>3945</v>
      </c>
      <c r="B1543" s="1" t="s">
        <v>3946</v>
      </c>
      <c r="C1543" s="1" t="s">
        <v>2648</v>
      </c>
      <c r="D1543" s="1" t="s">
        <v>2333</v>
      </c>
    </row>
    <row r="1544" customFormat="false" ht="15" hidden="false" customHeight="false" outlineLevel="0" collapsed="false">
      <c r="A1544" s="1" t="s">
        <v>3947</v>
      </c>
      <c r="B1544" s="1" t="s">
        <v>3948</v>
      </c>
      <c r="C1544" s="1" t="s">
        <v>2848</v>
      </c>
      <c r="D1544" s="1" t="s">
        <v>1107</v>
      </c>
    </row>
    <row r="1545" customFormat="false" ht="15" hidden="false" customHeight="false" outlineLevel="0" collapsed="false">
      <c r="A1545" s="1" t="s">
        <v>3949</v>
      </c>
      <c r="B1545" s="1" t="s">
        <v>3950</v>
      </c>
      <c r="C1545" s="1" t="s">
        <v>3951</v>
      </c>
      <c r="D1545" s="1" t="s">
        <v>2402</v>
      </c>
    </row>
    <row r="1546" customFormat="false" ht="15" hidden="false" customHeight="false" outlineLevel="0" collapsed="false">
      <c r="A1546" s="1" t="s">
        <v>3952</v>
      </c>
      <c r="B1546" s="1" t="s">
        <v>1495</v>
      </c>
      <c r="C1546" s="1" t="s">
        <v>3371</v>
      </c>
      <c r="D1546" s="1" t="s">
        <v>561</v>
      </c>
    </row>
    <row r="1547" customFormat="false" ht="15" hidden="false" customHeight="false" outlineLevel="0" collapsed="false">
      <c r="A1547" s="1" t="s">
        <v>3953</v>
      </c>
      <c r="B1547" s="1" t="s">
        <v>3954</v>
      </c>
      <c r="C1547" s="1" t="s">
        <v>3293</v>
      </c>
      <c r="D1547" s="1" t="s">
        <v>2485</v>
      </c>
    </row>
    <row r="1548" customFormat="false" ht="15" hidden="false" customHeight="false" outlineLevel="0" collapsed="false">
      <c r="A1548" s="1" t="s">
        <v>3955</v>
      </c>
      <c r="B1548" s="1" t="s">
        <v>3956</v>
      </c>
      <c r="C1548" s="1" t="s">
        <v>3293</v>
      </c>
      <c r="D1548" s="1" t="s">
        <v>1123</v>
      </c>
    </row>
    <row r="1549" customFormat="false" ht="15" hidden="false" customHeight="false" outlineLevel="0" collapsed="false">
      <c r="A1549" s="1" t="s">
        <v>3957</v>
      </c>
      <c r="B1549" s="1" t="s">
        <v>3958</v>
      </c>
      <c r="C1549" s="1" t="s">
        <v>3344</v>
      </c>
      <c r="D1549" s="1" t="s">
        <v>547</v>
      </c>
    </row>
    <row r="1550" customFormat="false" ht="15" hidden="false" customHeight="false" outlineLevel="0" collapsed="false">
      <c r="A1550" s="1" t="s">
        <v>3959</v>
      </c>
      <c r="B1550" s="1" t="s">
        <v>3960</v>
      </c>
      <c r="C1550" s="1" t="s">
        <v>3283</v>
      </c>
      <c r="D1550" s="1" t="s">
        <v>1026</v>
      </c>
    </row>
    <row r="1551" customFormat="false" ht="15" hidden="false" customHeight="false" outlineLevel="0" collapsed="false">
      <c r="A1551" s="1" t="s">
        <v>3961</v>
      </c>
      <c r="B1551" s="1" t="s">
        <v>3962</v>
      </c>
      <c r="C1551" s="1" t="s">
        <v>3677</v>
      </c>
      <c r="D1551" s="1" t="s">
        <v>3963</v>
      </c>
    </row>
    <row r="1552" customFormat="false" ht="15" hidden="false" customHeight="false" outlineLevel="0" collapsed="false">
      <c r="A1552" s="1" t="s">
        <v>3964</v>
      </c>
      <c r="B1552" s="1" t="s">
        <v>3965</v>
      </c>
      <c r="C1552" s="1" t="s">
        <v>3966</v>
      </c>
      <c r="D1552" s="1" t="s">
        <v>2545</v>
      </c>
    </row>
    <row r="1553" customFormat="false" ht="15" hidden="false" customHeight="false" outlineLevel="0" collapsed="false">
      <c r="A1553" s="1" t="s">
        <v>3967</v>
      </c>
      <c r="B1553" s="1" t="s">
        <v>1506</v>
      </c>
      <c r="C1553" s="1" t="s">
        <v>3238</v>
      </c>
      <c r="D1553" s="1" t="s">
        <v>2713</v>
      </c>
    </row>
    <row r="1554" customFormat="false" ht="15" hidden="false" customHeight="false" outlineLevel="0" collapsed="false">
      <c r="A1554" s="1" t="s">
        <v>3968</v>
      </c>
      <c r="B1554" s="1" t="s">
        <v>1526</v>
      </c>
      <c r="C1554" s="1" t="s">
        <v>3229</v>
      </c>
      <c r="D1554" s="1" t="s">
        <v>3969</v>
      </c>
    </row>
    <row r="1555" customFormat="false" ht="15" hidden="false" customHeight="false" outlineLevel="0" collapsed="false">
      <c r="A1555" s="1" t="s">
        <v>3970</v>
      </c>
      <c r="B1555" s="1" t="s">
        <v>3246</v>
      </c>
      <c r="C1555" s="1" t="s">
        <v>3971</v>
      </c>
      <c r="D1555" s="1" t="s">
        <v>3555</v>
      </c>
    </row>
    <row r="1556" customFormat="false" ht="15" hidden="false" customHeight="false" outlineLevel="0" collapsed="false">
      <c r="A1556" s="1" t="s">
        <v>3972</v>
      </c>
      <c r="B1556" s="1" t="s">
        <v>3208</v>
      </c>
      <c r="C1556" s="1" t="s">
        <v>2898</v>
      </c>
      <c r="D1556" s="1" t="s">
        <v>3973</v>
      </c>
    </row>
    <row r="1557" customFormat="false" ht="15" hidden="false" customHeight="false" outlineLevel="0" collapsed="false">
      <c r="A1557" s="1" t="s">
        <v>3974</v>
      </c>
      <c r="B1557" s="1" t="s">
        <v>2945</v>
      </c>
      <c r="C1557" s="1" t="s">
        <v>3975</v>
      </c>
      <c r="D1557" s="1" t="s">
        <v>2775</v>
      </c>
    </row>
    <row r="1558" customFormat="false" ht="15" hidden="false" customHeight="false" outlineLevel="0" collapsed="false">
      <c r="A1558" s="1" t="s">
        <v>3976</v>
      </c>
      <c r="B1558" s="1" t="s">
        <v>3977</v>
      </c>
      <c r="C1558" s="1" t="s">
        <v>3628</v>
      </c>
      <c r="D1558" s="1" t="s">
        <v>2802</v>
      </c>
    </row>
    <row r="1559" customFormat="false" ht="15" hidden="false" customHeight="false" outlineLevel="0" collapsed="false">
      <c r="A1559" s="1" t="s">
        <v>3978</v>
      </c>
      <c r="B1559" s="1" t="s">
        <v>1567</v>
      </c>
      <c r="C1559" s="1" t="s">
        <v>3979</v>
      </c>
      <c r="D1559" s="1" t="s">
        <v>2876</v>
      </c>
    </row>
    <row r="1560" customFormat="false" ht="15" hidden="false" customHeight="false" outlineLevel="0" collapsed="false">
      <c r="A1560" s="1" t="s">
        <v>3980</v>
      </c>
      <c r="B1560" s="1" t="s">
        <v>3981</v>
      </c>
      <c r="C1560" s="1" t="s">
        <v>3765</v>
      </c>
      <c r="D1560" s="1" t="s">
        <v>3982</v>
      </c>
    </row>
    <row r="1561" customFormat="false" ht="15" hidden="false" customHeight="false" outlineLevel="0" collapsed="false">
      <c r="A1561" s="1" t="s">
        <v>3983</v>
      </c>
      <c r="B1561" s="1" t="s">
        <v>3984</v>
      </c>
      <c r="C1561" s="1" t="s">
        <v>3985</v>
      </c>
      <c r="D1561" s="1" t="s">
        <v>3986</v>
      </c>
    </row>
    <row r="1562" customFormat="false" ht="15" hidden="false" customHeight="false" outlineLevel="0" collapsed="false">
      <c r="A1562" s="1" t="s">
        <v>3987</v>
      </c>
      <c r="B1562" s="1" t="s">
        <v>3988</v>
      </c>
      <c r="C1562" s="1" t="s">
        <v>3792</v>
      </c>
      <c r="D1562" s="1" t="s">
        <v>1390</v>
      </c>
    </row>
    <row r="1563" customFormat="false" ht="15" hidden="false" customHeight="false" outlineLevel="0" collapsed="false">
      <c r="A1563" s="1" t="s">
        <v>3989</v>
      </c>
      <c r="B1563" s="1" t="s">
        <v>3990</v>
      </c>
      <c r="C1563" s="1" t="s">
        <v>2939</v>
      </c>
      <c r="D1563" s="1" t="s">
        <v>3589</v>
      </c>
    </row>
    <row r="1564" customFormat="false" ht="15" hidden="false" customHeight="false" outlineLevel="0" collapsed="false">
      <c r="A1564" s="1" t="s">
        <v>3991</v>
      </c>
      <c r="B1564" s="1" t="s">
        <v>3992</v>
      </c>
      <c r="C1564" s="1" t="s">
        <v>2939</v>
      </c>
      <c r="D1564" s="1" t="s">
        <v>2376</v>
      </c>
    </row>
    <row r="1565" customFormat="false" ht="15" hidden="false" customHeight="false" outlineLevel="0" collapsed="false">
      <c r="A1565" s="1" t="s">
        <v>3993</v>
      </c>
      <c r="B1565" s="1" t="s">
        <v>178</v>
      </c>
      <c r="C1565" s="1" t="s">
        <v>2947</v>
      </c>
      <c r="D1565" s="1" t="s">
        <v>3150</v>
      </c>
    </row>
    <row r="1566" customFormat="false" ht="15" hidden="false" customHeight="false" outlineLevel="0" collapsed="false">
      <c r="A1566" s="1" t="s">
        <v>3994</v>
      </c>
      <c r="B1566" s="1" t="s">
        <v>3409</v>
      </c>
      <c r="C1566" s="1" t="s">
        <v>3995</v>
      </c>
      <c r="D1566" s="1" t="s">
        <v>2341</v>
      </c>
    </row>
    <row r="1567" customFormat="false" ht="15" hidden="false" customHeight="false" outlineLevel="0" collapsed="false">
      <c r="A1567" s="1" t="s">
        <v>3996</v>
      </c>
      <c r="B1567" s="1" t="s">
        <v>3997</v>
      </c>
      <c r="C1567" s="1" t="s">
        <v>2939</v>
      </c>
      <c r="D1567" s="1" t="s">
        <v>2988</v>
      </c>
    </row>
    <row r="1568" customFormat="false" ht="15" hidden="false" customHeight="false" outlineLevel="0" collapsed="false">
      <c r="A1568" s="1" t="s">
        <v>3998</v>
      </c>
      <c r="B1568" s="1" t="s">
        <v>3285</v>
      </c>
      <c r="C1568" s="1" t="s">
        <v>2923</v>
      </c>
      <c r="D1568" s="1" t="s">
        <v>3077</v>
      </c>
    </row>
    <row r="1569" customFormat="false" ht="15" hidden="false" customHeight="false" outlineLevel="0" collapsed="false">
      <c r="A1569" s="1" t="s">
        <v>3999</v>
      </c>
      <c r="B1569" s="1" t="s">
        <v>4000</v>
      </c>
      <c r="C1569" s="1" t="s">
        <v>2934</v>
      </c>
      <c r="D1569" s="1" t="s">
        <v>4001</v>
      </c>
    </row>
    <row r="1570" customFormat="false" ht="15" hidden="false" customHeight="false" outlineLevel="0" collapsed="false">
      <c r="A1570" s="1" t="s">
        <v>4002</v>
      </c>
      <c r="B1570" s="1" t="s">
        <v>3289</v>
      </c>
      <c r="C1570" s="1" t="s">
        <v>4003</v>
      </c>
      <c r="D1570" s="1" t="s">
        <v>3015</v>
      </c>
    </row>
    <row r="1571" customFormat="false" ht="15" hidden="false" customHeight="false" outlineLevel="0" collapsed="false">
      <c r="A1571" s="1" t="s">
        <v>4004</v>
      </c>
      <c r="B1571" s="1" t="s">
        <v>3022</v>
      </c>
      <c r="C1571" s="1" t="s">
        <v>2960</v>
      </c>
      <c r="D1571" s="1" t="s">
        <v>1499</v>
      </c>
    </row>
    <row r="1572" customFormat="false" ht="15" hidden="false" customHeight="false" outlineLevel="0" collapsed="false">
      <c r="A1572" s="1" t="s">
        <v>4005</v>
      </c>
      <c r="B1572" s="1" t="s">
        <v>4006</v>
      </c>
      <c r="C1572" s="1" t="s">
        <v>4007</v>
      </c>
      <c r="D1572" s="1" t="s">
        <v>1662</v>
      </c>
    </row>
    <row r="1573" customFormat="false" ht="15" hidden="false" customHeight="false" outlineLevel="0" collapsed="false">
      <c r="A1573" s="1" t="s">
        <v>4008</v>
      </c>
      <c r="B1573" s="1" t="s">
        <v>3022</v>
      </c>
      <c r="C1573" s="1" t="s">
        <v>4009</v>
      </c>
      <c r="D1573" s="1" t="s">
        <v>2410</v>
      </c>
    </row>
    <row r="1574" customFormat="false" ht="15" hidden="false" customHeight="false" outlineLevel="0" collapsed="false">
      <c r="A1574" s="1" t="s">
        <v>4010</v>
      </c>
      <c r="B1574" s="1" t="s">
        <v>3289</v>
      </c>
      <c r="C1574" s="1" t="s">
        <v>4011</v>
      </c>
      <c r="D1574" s="1" t="s">
        <v>3244</v>
      </c>
    </row>
    <row r="1575" customFormat="false" ht="15" hidden="false" customHeight="false" outlineLevel="0" collapsed="false">
      <c r="A1575" s="1" t="s">
        <v>4012</v>
      </c>
      <c r="B1575" s="1" t="s">
        <v>3318</v>
      </c>
      <c r="C1575" s="1" t="s">
        <v>4013</v>
      </c>
      <c r="D1575" s="1" t="s">
        <v>1803</v>
      </c>
    </row>
    <row r="1576" customFormat="false" ht="15" hidden="false" customHeight="false" outlineLevel="0" collapsed="false">
      <c r="A1576" s="1" t="s">
        <v>4014</v>
      </c>
      <c r="B1576" s="1" t="s">
        <v>3322</v>
      </c>
      <c r="C1576" s="1" t="s">
        <v>4015</v>
      </c>
      <c r="D1576" s="1" t="s">
        <v>272</v>
      </c>
    </row>
    <row r="1577" customFormat="false" ht="15" hidden="false" customHeight="false" outlineLevel="0" collapsed="false">
      <c r="A1577" s="1" t="s">
        <v>4016</v>
      </c>
      <c r="B1577" s="1" t="s">
        <v>4017</v>
      </c>
      <c r="C1577" s="1" t="s">
        <v>4018</v>
      </c>
      <c r="D1577" s="1" t="s">
        <v>2420</v>
      </c>
    </row>
    <row r="1578" customFormat="false" ht="15" hidden="false" customHeight="false" outlineLevel="0" collapsed="false">
      <c r="A1578" s="1" t="s">
        <v>4019</v>
      </c>
      <c r="B1578" s="1" t="s">
        <v>4020</v>
      </c>
      <c r="C1578" s="1" t="s">
        <v>4021</v>
      </c>
      <c r="D1578" s="1" t="s">
        <v>2763</v>
      </c>
    </row>
    <row r="1579" customFormat="false" ht="15" hidden="false" customHeight="false" outlineLevel="0" collapsed="false">
      <c r="A1579" s="1" t="s">
        <v>4022</v>
      </c>
      <c r="B1579" s="1" t="s">
        <v>4023</v>
      </c>
      <c r="C1579" s="1" t="s">
        <v>4018</v>
      </c>
      <c r="D1579" s="1" t="s">
        <v>2755</v>
      </c>
    </row>
    <row r="1580" customFormat="false" ht="15" hidden="false" customHeight="false" outlineLevel="0" collapsed="false">
      <c r="A1580" s="1" t="s">
        <v>4024</v>
      </c>
      <c r="B1580" s="1" t="s">
        <v>4025</v>
      </c>
      <c r="C1580" s="1" t="s">
        <v>4026</v>
      </c>
      <c r="D1580" s="1" t="s">
        <v>3335</v>
      </c>
    </row>
    <row r="1581" customFormat="false" ht="15" hidden="false" customHeight="false" outlineLevel="0" collapsed="false">
      <c r="A1581" s="1" t="s">
        <v>4027</v>
      </c>
      <c r="B1581" s="1" t="s">
        <v>3019</v>
      </c>
      <c r="C1581" s="1" t="s">
        <v>4028</v>
      </c>
      <c r="D1581" s="1" t="s">
        <v>2167</v>
      </c>
    </row>
    <row r="1582" customFormat="false" ht="15" hidden="false" customHeight="false" outlineLevel="0" collapsed="false">
      <c r="A1582" s="1" t="s">
        <v>4029</v>
      </c>
      <c r="B1582" s="1" t="s">
        <v>4030</v>
      </c>
      <c r="C1582" s="1" t="s">
        <v>408</v>
      </c>
      <c r="D1582" s="1" t="s">
        <v>2121</v>
      </c>
    </row>
    <row r="1583" customFormat="false" ht="15" hidden="false" customHeight="false" outlineLevel="0" collapsed="false">
      <c r="A1583" s="1" t="s">
        <v>4031</v>
      </c>
      <c r="B1583" s="1" t="s">
        <v>2990</v>
      </c>
      <c r="C1583" s="1" t="s">
        <v>4032</v>
      </c>
      <c r="D1583" s="1" t="s">
        <v>3746</v>
      </c>
    </row>
    <row r="1584" customFormat="false" ht="15" hidden="false" customHeight="false" outlineLevel="0" collapsed="false">
      <c r="A1584" s="1" t="s">
        <v>4033</v>
      </c>
      <c r="B1584" s="1" t="s">
        <v>3287</v>
      </c>
      <c r="C1584" s="1" t="s">
        <v>4034</v>
      </c>
      <c r="D1584" s="1" t="s">
        <v>2464</v>
      </c>
    </row>
    <row r="1585" customFormat="false" ht="15" hidden="false" customHeight="false" outlineLevel="0" collapsed="false">
      <c r="A1585" s="1" t="s">
        <v>4035</v>
      </c>
      <c r="B1585" s="1" t="s">
        <v>4036</v>
      </c>
      <c r="C1585" s="1" t="s">
        <v>4032</v>
      </c>
      <c r="D1585" s="1" t="s">
        <v>2185</v>
      </c>
    </row>
    <row r="1586" customFormat="false" ht="15" hidden="false" customHeight="false" outlineLevel="0" collapsed="false">
      <c r="A1586" s="1" t="s">
        <v>4037</v>
      </c>
      <c r="B1586" s="1" t="s">
        <v>3292</v>
      </c>
      <c r="C1586" s="1" t="s">
        <v>4038</v>
      </c>
      <c r="D1586" s="1" t="s">
        <v>2098</v>
      </c>
    </row>
    <row r="1587" customFormat="false" ht="15" hidden="false" customHeight="false" outlineLevel="0" collapsed="false">
      <c r="A1587" s="1" t="s">
        <v>4039</v>
      </c>
      <c r="B1587" s="1" t="s">
        <v>4040</v>
      </c>
      <c r="C1587" s="1" t="s">
        <v>4041</v>
      </c>
      <c r="D1587" s="1" t="s">
        <v>2194</v>
      </c>
    </row>
    <row r="1588" customFormat="false" ht="15" hidden="false" customHeight="false" outlineLevel="0" collapsed="false">
      <c r="A1588" s="1" t="s">
        <v>4042</v>
      </c>
      <c r="B1588" s="1" t="s">
        <v>4043</v>
      </c>
      <c r="C1588" s="1" t="s">
        <v>4044</v>
      </c>
      <c r="D1588" s="1" t="s">
        <v>1978</v>
      </c>
    </row>
    <row r="1589" customFormat="false" ht="15" hidden="false" customHeight="false" outlineLevel="0" collapsed="false">
      <c r="A1589" s="1" t="s">
        <v>4045</v>
      </c>
      <c r="B1589" s="1" t="s">
        <v>4006</v>
      </c>
      <c r="C1589" s="1" t="s">
        <v>4046</v>
      </c>
      <c r="D1589" s="1" t="s">
        <v>4047</v>
      </c>
    </row>
    <row r="1590" customFormat="false" ht="15" hidden="false" customHeight="false" outlineLevel="0" collapsed="false">
      <c r="A1590" s="1" t="s">
        <v>4048</v>
      </c>
      <c r="B1590" s="1" t="s">
        <v>4049</v>
      </c>
      <c r="C1590" s="1" t="s">
        <v>4046</v>
      </c>
      <c r="D1590" s="1" t="s">
        <v>3382</v>
      </c>
    </row>
    <row r="1591" customFormat="false" ht="15" hidden="false" customHeight="false" outlineLevel="0" collapsed="false">
      <c r="A1591" s="1" t="s">
        <v>4050</v>
      </c>
      <c r="B1591" s="1" t="s">
        <v>2984</v>
      </c>
      <c r="C1591" s="1" t="s">
        <v>4051</v>
      </c>
      <c r="D1591" s="1" t="s">
        <v>2003</v>
      </c>
    </row>
    <row r="1592" customFormat="false" ht="15" hidden="false" customHeight="false" outlineLevel="0" collapsed="false">
      <c r="A1592" s="1" t="s">
        <v>4052</v>
      </c>
      <c r="B1592" s="1" t="s">
        <v>4053</v>
      </c>
      <c r="C1592" s="1" t="s">
        <v>4054</v>
      </c>
      <c r="D1592" s="1" t="s">
        <v>2001</v>
      </c>
    </row>
    <row r="1593" customFormat="false" ht="15" hidden="false" customHeight="false" outlineLevel="0" collapsed="false">
      <c r="A1593" s="1" t="s">
        <v>4055</v>
      </c>
      <c r="B1593" s="1" t="s">
        <v>4049</v>
      </c>
      <c r="C1593" s="1" t="s">
        <v>4056</v>
      </c>
      <c r="D1593" s="1" t="s">
        <v>2691</v>
      </c>
    </row>
    <row r="1594" customFormat="false" ht="15" hidden="false" customHeight="false" outlineLevel="0" collapsed="false">
      <c r="A1594" s="1" t="s">
        <v>4057</v>
      </c>
      <c r="B1594" s="1" t="s">
        <v>4053</v>
      </c>
      <c r="C1594" s="1" t="s">
        <v>4058</v>
      </c>
      <c r="D1594" s="1" t="s">
        <v>2684</v>
      </c>
    </row>
    <row r="1595" customFormat="false" ht="15" hidden="false" customHeight="false" outlineLevel="0" collapsed="false">
      <c r="A1595" s="1" t="s">
        <v>4059</v>
      </c>
      <c r="B1595" s="1" t="s">
        <v>4053</v>
      </c>
      <c r="C1595" s="1" t="s">
        <v>4058</v>
      </c>
      <c r="D1595" s="1" t="s">
        <v>2684</v>
      </c>
    </row>
    <row r="1596" customFormat="false" ht="15" hidden="false" customHeight="false" outlineLevel="0" collapsed="false">
      <c r="A1596" s="1" t="s">
        <v>4060</v>
      </c>
      <c r="B1596" s="1" t="s">
        <v>4053</v>
      </c>
      <c r="C1596" s="1" t="s">
        <v>4058</v>
      </c>
      <c r="D1596" s="1" t="s">
        <v>2684</v>
      </c>
    </row>
    <row r="1597" customFormat="false" ht="15" hidden="false" customHeight="false" outlineLevel="0" collapsed="false">
      <c r="A1597" s="1" t="s">
        <v>4061</v>
      </c>
      <c r="B1597" s="1" t="s">
        <v>4062</v>
      </c>
      <c r="C1597" s="1" t="s">
        <v>4063</v>
      </c>
      <c r="D1597" s="1" t="s">
        <v>4064</v>
      </c>
    </row>
    <row r="1598" customFormat="false" ht="15" hidden="false" customHeight="false" outlineLevel="0" collapsed="false">
      <c r="A1598" s="1" t="s">
        <v>4065</v>
      </c>
      <c r="B1598" s="1" t="s">
        <v>4066</v>
      </c>
      <c r="C1598" s="1" t="s">
        <v>3050</v>
      </c>
      <c r="D1598" s="1" t="s">
        <v>2837</v>
      </c>
    </row>
    <row r="1599" customFormat="false" ht="15" hidden="false" customHeight="false" outlineLevel="0" collapsed="false">
      <c r="A1599" s="1" t="s">
        <v>4067</v>
      </c>
      <c r="B1599" s="1" t="s">
        <v>4068</v>
      </c>
      <c r="C1599" s="1" t="s">
        <v>3031</v>
      </c>
      <c r="D1599" s="1" t="s">
        <v>4069</v>
      </c>
    </row>
    <row r="1600" customFormat="false" ht="15" hidden="false" customHeight="false" outlineLevel="0" collapsed="false">
      <c r="A1600" s="1" t="s">
        <v>4070</v>
      </c>
      <c r="B1600" s="1" t="s">
        <v>3329</v>
      </c>
      <c r="C1600" s="1" t="s">
        <v>3028</v>
      </c>
      <c r="D1600" s="1" t="s">
        <v>4071</v>
      </c>
    </row>
    <row r="1601" customFormat="false" ht="15" hidden="false" customHeight="false" outlineLevel="0" collapsed="false">
      <c r="A1601" s="1" t="s">
        <v>4072</v>
      </c>
      <c r="B1601" s="1" t="s">
        <v>2984</v>
      </c>
      <c r="C1601" s="1" t="s">
        <v>4073</v>
      </c>
      <c r="D1601" s="1" t="s">
        <v>4074</v>
      </c>
    </row>
    <row r="1602" customFormat="false" ht="15" hidden="false" customHeight="false" outlineLevel="0" collapsed="false">
      <c r="A1602" s="1" t="s">
        <v>4075</v>
      </c>
      <c r="B1602" s="1" t="s">
        <v>3316</v>
      </c>
      <c r="C1602" s="1" t="s">
        <v>4076</v>
      </c>
      <c r="D1602" s="1" t="s">
        <v>2555</v>
      </c>
    </row>
    <row r="1603" customFormat="false" ht="15" hidden="false" customHeight="false" outlineLevel="0" collapsed="false">
      <c r="A1603" s="1" t="s">
        <v>4077</v>
      </c>
      <c r="B1603" s="1" t="s">
        <v>2990</v>
      </c>
      <c r="C1603" s="1" t="s">
        <v>3815</v>
      </c>
      <c r="D1603" s="1" t="s">
        <v>3133</v>
      </c>
    </row>
    <row r="1604" customFormat="false" ht="15" hidden="false" customHeight="false" outlineLevel="0" collapsed="false">
      <c r="A1604" s="1" t="s">
        <v>4078</v>
      </c>
      <c r="B1604" s="1" t="s">
        <v>3329</v>
      </c>
      <c r="C1604" s="1" t="s">
        <v>3757</v>
      </c>
      <c r="D1604" s="1" t="s">
        <v>3586</v>
      </c>
    </row>
    <row r="1605" customFormat="false" ht="15" hidden="false" customHeight="false" outlineLevel="0" collapsed="false">
      <c r="A1605" s="1" t="s">
        <v>4079</v>
      </c>
      <c r="B1605" s="1" t="s">
        <v>4080</v>
      </c>
      <c r="C1605" s="1" t="s">
        <v>4081</v>
      </c>
      <c r="D1605" s="1" t="s">
        <v>3163</v>
      </c>
    </row>
    <row r="1606" customFormat="false" ht="15" hidden="false" customHeight="false" outlineLevel="0" collapsed="false">
      <c r="A1606" s="1" t="s">
        <v>4082</v>
      </c>
      <c r="B1606" s="1" t="s">
        <v>4066</v>
      </c>
      <c r="C1606" s="1" t="s">
        <v>3740</v>
      </c>
      <c r="D1606" s="1" t="s">
        <v>2547</v>
      </c>
    </row>
    <row r="1607" customFormat="false" ht="15" hidden="false" customHeight="false" outlineLevel="0" collapsed="false">
      <c r="A1607" s="1" t="s">
        <v>4083</v>
      </c>
      <c r="B1607" s="1" t="s">
        <v>3289</v>
      </c>
      <c r="C1607" s="1" t="s">
        <v>3740</v>
      </c>
      <c r="D1607" s="1" t="s">
        <v>4084</v>
      </c>
    </row>
    <row r="1608" customFormat="false" ht="15" hidden="false" customHeight="false" outlineLevel="0" collapsed="false">
      <c r="A1608" s="1" t="s">
        <v>4085</v>
      </c>
      <c r="B1608" s="1" t="s">
        <v>3024</v>
      </c>
      <c r="C1608" s="1" t="s">
        <v>2974</v>
      </c>
      <c r="D1608" s="1" t="s">
        <v>2617</v>
      </c>
    </row>
    <row r="1609" customFormat="false" ht="15" hidden="false" customHeight="false" outlineLevel="0" collapsed="false">
      <c r="A1609" s="1" t="s">
        <v>4086</v>
      </c>
      <c r="B1609" s="1" t="s">
        <v>3997</v>
      </c>
      <c r="C1609" s="1" t="s">
        <v>4087</v>
      </c>
      <c r="D1609" s="1" t="s">
        <v>4088</v>
      </c>
    </row>
    <row r="1610" customFormat="false" ht="15" hidden="false" customHeight="false" outlineLevel="0" collapsed="false">
      <c r="A1610" s="1" t="s">
        <v>4089</v>
      </c>
      <c r="B1610" s="1" t="s">
        <v>4090</v>
      </c>
      <c r="C1610" s="1" t="s">
        <v>2953</v>
      </c>
      <c r="D1610" s="1" t="s">
        <v>4091</v>
      </c>
    </row>
    <row r="1611" customFormat="false" ht="15" hidden="false" customHeight="false" outlineLevel="0" collapsed="false">
      <c r="A1611" s="1" t="s">
        <v>4092</v>
      </c>
      <c r="B1611" s="1" t="s">
        <v>4093</v>
      </c>
      <c r="C1611" s="1" t="s">
        <v>4094</v>
      </c>
      <c r="D1611" s="1" t="s">
        <v>2607</v>
      </c>
    </row>
    <row r="1612" customFormat="false" ht="15" hidden="false" customHeight="false" outlineLevel="0" collapsed="false">
      <c r="A1612" s="1" t="s">
        <v>4095</v>
      </c>
      <c r="B1612" s="1" t="s">
        <v>4096</v>
      </c>
      <c r="C1612" s="1" t="s">
        <v>4097</v>
      </c>
      <c r="D1612" s="1" t="s">
        <v>3163</v>
      </c>
    </row>
    <row r="1613" customFormat="false" ht="15" hidden="false" customHeight="false" outlineLevel="0" collapsed="false">
      <c r="A1613" s="1" t="s">
        <v>4098</v>
      </c>
      <c r="B1613" s="1" t="s">
        <v>3409</v>
      </c>
      <c r="C1613" s="1" t="s">
        <v>3757</v>
      </c>
      <c r="D1613" s="1" t="s">
        <v>3143</v>
      </c>
    </row>
    <row r="1614" customFormat="false" ht="15" hidden="false" customHeight="false" outlineLevel="0" collapsed="false">
      <c r="A1614" s="1" t="s">
        <v>4099</v>
      </c>
      <c r="B1614" s="1" t="s">
        <v>4100</v>
      </c>
      <c r="C1614" s="1" t="s">
        <v>4101</v>
      </c>
      <c r="D1614" s="1" t="s">
        <v>4102</v>
      </c>
    </row>
    <row r="1615" customFormat="false" ht="15" hidden="false" customHeight="false" outlineLevel="0" collapsed="false">
      <c r="A1615" s="1" t="s">
        <v>4103</v>
      </c>
      <c r="B1615" s="1" t="s">
        <v>4100</v>
      </c>
      <c r="C1615" s="1" t="s">
        <v>3750</v>
      </c>
      <c r="D1615" s="1" t="s">
        <v>2610</v>
      </c>
    </row>
    <row r="1616" customFormat="false" ht="15" hidden="false" customHeight="false" outlineLevel="0" collapsed="false">
      <c r="A1616" s="1" t="s">
        <v>4104</v>
      </c>
      <c r="B1616" s="1" t="s">
        <v>3287</v>
      </c>
      <c r="C1616" s="1" t="s">
        <v>4105</v>
      </c>
      <c r="D1616" s="1" t="s">
        <v>3216</v>
      </c>
    </row>
    <row r="1617" customFormat="false" ht="15" hidden="false" customHeight="false" outlineLevel="0" collapsed="false">
      <c r="A1617" s="1" t="s">
        <v>4106</v>
      </c>
      <c r="B1617" s="1" t="s">
        <v>3329</v>
      </c>
      <c r="C1617" s="1" t="s">
        <v>4009</v>
      </c>
      <c r="D1617" s="1" t="s">
        <v>2622</v>
      </c>
    </row>
    <row r="1618" customFormat="false" ht="15" hidden="false" customHeight="false" outlineLevel="0" collapsed="false">
      <c r="A1618" s="1" t="s">
        <v>4107</v>
      </c>
      <c r="B1618" s="1" t="s">
        <v>4108</v>
      </c>
      <c r="C1618" s="1" t="s">
        <v>4011</v>
      </c>
      <c r="D1618" s="1" t="s">
        <v>2527</v>
      </c>
    </row>
    <row r="1619" customFormat="false" ht="15" hidden="false" customHeight="false" outlineLevel="0" collapsed="false">
      <c r="A1619" s="1" t="s">
        <v>4109</v>
      </c>
      <c r="B1619" s="1" t="s">
        <v>4110</v>
      </c>
      <c r="C1619" s="1" t="s">
        <v>4111</v>
      </c>
      <c r="D1619" s="1" t="s">
        <v>2530</v>
      </c>
    </row>
    <row r="1620" customFormat="false" ht="15" hidden="false" customHeight="false" outlineLevel="0" collapsed="false">
      <c r="A1620" s="1" t="s">
        <v>4112</v>
      </c>
      <c r="B1620" s="1" t="s">
        <v>4113</v>
      </c>
      <c r="C1620" s="1" t="s">
        <v>4051</v>
      </c>
      <c r="D1620" s="1" t="s">
        <v>3169</v>
      </c>
    </row>
    <row r="1621" customFormat="false" ht="15" hidden="false" customHeight="false" outlineLevel="0" collapsed="false">
      <c r="A1621" s="1" t="s">
        <v>4114</v>
      </c>
      <c r="B1621" s="1" t="s">
        <v>2992</v>
      </c>
      <c r="C1621" s="1" t="s">
        <v>4115</v>
      </c>
      <c r="D1621" s="1" t="s">
        <v>2658</v>
      </c>
    </row>
    <row r="1622" customFormat="false" ht="15" hidden="false" customHeight="false" outlineLevel="0" collapsed="false">
      <c r="A1622" s="1" t="s">
        <v>4116</v>
      </c>
      <c r="B1622" s="1" t="s">
        <v>4117</v>
      </c>
      <c r="C1622" s="1" t="s">
        <v>4118</v>
      </c>
      <c r="D1622" s="1" t="s">
        <v>3216</v>
      </c>
    </row>
    <row r="1623" customFormat="false" ht="15" hidden="false" customHeight="false" outlineLevel="0" collapsed="false">
      <c r="A1623" s="1" t="s">
        <v>4119</v>
      </c>
      <c r="B1623" s="1" t="s">
        <v>3396</v>
      </c>
      <c r="C1623" s="1" t="s">
        <v>4120</v>
      </c>
      <c r="D1623" s="1" t="s">
        <v>3159</v>
      </c>
    </row>
    <row r="1624" customFormat="false" ht="15" hidden="false" customHeight="false" outlineLevel="0" collapsed="false">
      <c r="A1624" s="1" t="s">
        <v>4121</v>
      </c>
      <c r="B1624" s="1" t="s">
        <v>4122</v>
      </c>
      <c r="C1624" s="1" t="s">
        <v>4123</v>
      </c>
      <c r="D1624" s="1" t="s">
        <v>3216</v>
      </c>
    </row>
    <row r="1625" customFormat="false" ht="15" hidden="false" customHeight="false" outlineLevel="0" collapsed="false">
      <c r="A1625" s="1" t="s">
        <v>4124</v>
      </c>
      <c r="B1625" s="1" t="s">
        <v>4125</v>
      </c>
      <c r="C1625" s="1" t="s">
        <v>4126</v>
      </c>
      <c r="D1625" s="1" t="s">
        <v>2653</v>
      </c>
    </row>
    <row r="1626" customFormat="false" ht="15" hidden="false" customHeight="false" outlineLevel="0" collapsed="false">
      <c r="A1626" s="1" t="s">
        <v>4127</v>
      </c>
      <c r="B1626" s="1" t="s">
        <v>3363</v>
      </c>
      <c r="C1626" s="1" t="s">
        <v>4128</v>
      </c>
      <c r="D1626" s="1" t="s">
        <v>3149</v>
      </c>
    </row>
    <row r="1627" customFormat="false" ht="15" hidden="false" customHeight="false" outlineLevel="0" collapsed="false">
      <c r="A1627" s="1" t="s">
        <v>4129</v>
      </c>
      <c r="B1627" s="1" t="s">
        <v>4130</v>
      </c>
      <c r="C1627" s="1" t="s">
        <v>4131</v>
      </c>
      <c r="D1627" s="1" t="s">
        <v>2651</v>
      </c>
    </row>
    <row r="1628" customFormat="false" ht="15" hidden="false" customHeight="false" outlineLevel="0" collapsed="false">
      <c r="A1628" s="1" t="s">
        <v>4132</v>
      </c>
      <c r="B1628" s="1" t="s">
        <v>4133</v>
      </c>
      <c r="C1628" s="1" t="s">
        <v>4134</v>
      </c>
      <c r="D1628" s="1" t="s">
        <v>4135</v>
      </c>
    </row>
    <row r="1629" customFormat="false" ht="15" hidden="false" customHeight="false" outlineLevel="0" collapsed="false">
      <c r="A1629" s="1" t="s">
        <v>4136</v>
      </c>
      <c r="B1629" s="1" t="s">
        <v>197</v>
      </c>
      <c r="C1629" s="1" t="s">
        <v>4123</v>
      </c>
      <c r="D1629" s="1" t="s">
        <v>3325</v>
      </c>
    </row>
    <row r="1630" customFormat="false" ht="15" hidden="false" customHeight="false" outlineLevel="0" collapsed="false">
      <c r="A1630" s="1" t="s">
        <v>4137</v>
      </c>
      <c r="B1630" s="1" t="s">
        <v>4138</v>
      </c>
      <c r="C1630" s="1" t="s">
        <v>4139</v>
      </c>
      <c r="D1630" s="1" t="s">
        <v>2591</v>
      </c>
    </row>
    <row r="1631" customFormat="false" ht="15" hidden="false" customHeight="false" outlineLevel="0" collapsed="false">
      <c r="A1631" s="1" t="s">
        <v>4140</v>
      </c>
      <c r="B1631" s="1" t="s">
        <v>4141</v>
      </c>
      <c r="C1631" s="1" t="s">
        <v>4142</v>
      </c>
      <c r="D1631" s="1" t="s">
        <v>3391</v>
      </c>
    </row>
    <row r="1632" customFormat="false" ht="15" hidden="false" customHeight="false" outlineLevel="0" collapsed="false">
      <c r="A1632" s="1" t="s">
        <v>4143</v>
      </c>
      <c r="B1632" s="1" t="s">
        <v>4144</v>
      </c>
      <c r="C1632" s="1" t="s">
        <v>4145</v>
      </c>
      <c r="D1632" s="1" t="s">
        <v>2852</v>
      </c>
    </row>
    <row r="1633" customFormat="false" ht="15" hidden="false" customHeight="false" outlineLevel="0" collapsed="false">
      <c r="A1633" s="1" t="s">
        <v>4146</v>
      </c>
      <c r="B1633" s="1" t="s">
        <v>4147</v>
      </c>
      <c r="C1633" s="1" t="s">
        <v>4148</v>
      </c>
      <c r="D1633" s="1" t="s">
        <v>4149</v>
      </c>
    </row>
    <row r="1634" customFormat="false" ht="15" hidden="false" customHeight="false" outlineLevel="0" collapsed="false">
      <c r="A1634" s="1" t="s">
        <v>4150</v>
      </c>
      <c r="B1634" s="1" t="s">
        <v>4151</v>
      </c>
      <c r="C1634" s="1" t="s">
        <v>4152</v>
      </c>
      <c r="D1634" s="1" t="s">
        <v>4153</v>
      </c>
    </row>
    <row r="1635" customFormat="false" ht="15" hidden="false" customHeight="false" outlineLevel="0" collapsed="false">
      <c r="A1635" s="1" t="s">
        <v>4154</v>
      </c>
      <c r="B1635" s="1" t="s">
        <v>4155</v>
      </c>
      <c r="C1635" s="1" t="s">
        <v>386</v>
      </c>
      <c r="D1635" s="1" t="s">
        <v>3076</v>
      </c>
    </row>
    <row r="1636" customFormat="false" ht="15" hidden="false" customHeight="false" outlineLevel="0" collapsed="false">
      <c r="A1636" s="1" t="s">
        <v>4156</v>
      </c>
      <c r="B1636" s="1" t="s">
        <v>4157</v>
      </c>
      <c r="C1636" s="1" t="s">
        <v>4158</v>
      </c>
      <c r="D1636" s="1" t="s">
        <v>2587</v>
      </c>
    </row>
    <row r="1637" customFormat="false" ht="15" hidden="false" customHeight="false" outlineLevel="0" collapsed="false">
      <c r="A1637" s="1" t="s">
        <v>4159</v>
      </c>
      <c r="B1637" s="1" t="s">
        <v>4160</v>
      </c>
      <c r="C1637" s="1" t="s">
        <v>4161</v>
      </c>
      <c r="D1637" s="1" t="s">
        <v>3394</v>
      </c>
    </row>
    <row r="1638" customFormat="false" ht="15" hidden="false" customHeight="false" outlineLevel="0" collapsed="false">
      <c r="A1638" s="1" t="s">
        <v>4162</v>
      </c>
      <c r="B1638" s="1" t="s">
        <v>4163</v>
      </c>
      <c r="C1638" s="1" t="s">
        <v>4164</v>
      </c>
      <c r="D1638" s="1" t="s">
        <v>2582</v>
      </c>
    </row>
    <row r="1639" customFormat="false" ht="15" hidden="false" customHeight="false" outlineLevel="0" collapsed="false">
      <c r="A1639" s="1" t="s">
        <v>4165</v>
      </c>
      <c r="B1639" s="1" t="s">
        <v>4166</v>
      </c>
      <c r="C1639" s="1" t="s">
        <v>4167</v>
      </c>
      <c r="D1639" s="1" t="s">
        <v>3394</v>
      </c>
    </row>
    <row r="1640" customFormat="false" ht="15" hidden="false" customHeight="false" outlineLevel="0" collapsed="false">
      <c r="A1640" s="1" t="s">
        <v>4168</v>
      </c>
      <c r="B1640" s="1" t="s">
        <v>241</v>
      </c>
      <c r="C1640" s="1" t="s">
        <v>4169</v>
      </c>
      <c r="D1640" s="1" t="s">
        <v>4153</v>
      </c>
    </row>
    <row r="1641" customFormat="false" ht="15" hidden="false" customHeight="false" outlineLevel="0" collapsed="false">
      <c r="A1641" s="1" t="s">
        <v>4170</v>
      </c>
      <c r="B1641" s="1" t="s">
        <v>4171</v>
      </c>
      <c r="C1641" s="1" t="s">
        <v>4172</v>
      </c>
      <c r="D1641" s="1" t="s">
        <v>3688</v>
      </c>
    </row>
    <row r="1642" customFormat="false" ht="15" hidden="false" customHeight="false" outlineLevel="0" collapsed="false">
      <c r="A1642" s="1" t="s">
        <v>4173</v>
      </c>
      <c r="B1642" s="1" t="s">
        <v>4174</v>
      </c>
      <c r="C1642" s="1" t="s">
        <v>4175</v>
      </c>
      <c r="D1642" s="1" t="s">
        <v>3397</v>
      </c>
    </row>
    <row r="1643" customFormat="false" ht="15" hidden="false" customHeight="false" outlineLevel="0" collapsed="false">
      <c r="A1643" s="1" t="s">
        <v>4176</v>
      </c>
      <c r="B1643" s="1" t="s">
        <v>4177</v>
      </c>
      <c r="C1643" s="1" t="s">
        <v>4178</v>
      </c>
      <c r="D1643" s="1" t="s">
        <v>4179</v>
      </c>
    </row>
    <row r="1644" customFormat="false" ht="15" hidden="false" customHeight="false" outlineLevel="0" collapsed="false">
      <c r="A1644" s="1" t="s">
        <v>4180</v>
      </c>
      <c r="B1644" s="1" t="s">
        <v>4181</v>
      </c>
      <c r="C1644" s="1" t="s">
        <v>4182</v>
      </c>
      <c r="D1644" s="1" t="s">
        <v>2812</v>
      </c>
    </row>
    <row r="1645" customFormat="false" ht="15" hidden="false" customHeight="false" outlineLevel="0" collapsed="false">
      <c r="A1645" s="1" t="s">
        <v>4183</v>
      </c>
      <c r="B1645" s="1" t="s">
        <v>4184</v>
      </c>
      <c r="C1645" s="1" t="s">
        <v>4185</v>
      </c>
      <c r="D1645" s="1" t="s">
        <v>3359</v>
      </c>
    </row>
    <row r="1646" customFormat="false" ht="15" hidden="false" customHeight="false" outlineLevel="0" collapsed="false">
      <c r="A1646" s="1" t="s">
        <v>4186</v>
      </c>
      <c r="B1646" s="1" t="s">
        <v>4171</v>
      </c>
      <c r="C1646" s="1" t="s">
        <v>4187</v>
      </c>
      <c r="D1646" s="1" t="s">
        <v>3374</v>
      </c>
    </row>
    <row r="1647" customFormat="false" ht="15" hidden="false" customHeight="false" outlineLevel="0" collapsed="false">
      <c r="A1647" s="1" t="s">
        <v>4188</v>
      </c>
      <c r="B1647" s="1" t="s">
        <v>4138</v>
      </c>
      <c r="C1647" s="1" t="s">
        <v>4189</v>
      </c>
      <c r="D1647" s="1" t="s">
        <v>3290</v>
      </c>
    </row>
    <row r="1648" customFormat="false" ht="15" hidden="false" customHeight="false" outlineLevel="0" collapsed="false">
      <c r="A1648" s="1" t="s">
        <v>4190</v>
      </c>
      <c r="B1648" s="1" t="s">
        <v>4191</v>
      </c>
      <c r="C1648" s="1" t="s">
        <v>4192</v>
      </c>
      <c r="D1648" s="1" t="s">
        <v>3218</v>
      </c>
    </row>
    <row r="1649" customFormat="false" ht="15" hidden="false" customHeight="false" outlineLevel="0" collapsed="false">
      <c r="A1649" s="1" t="s">
        <v>4193</v>
      </c>
      <c r="B1649" s="1" t="s">
        <v>4194</v>
      </c>
      <c r="C1649" s="1" t="s">
        <v>4195</v>
      </c>
      <c r="D1649" s="1" t="s">
        <v>3374</v>
      </c>
    </row>
    <row r="1650" customFormat="false" ht="15" hidden="false" customHeight="false" outlineLevel="0" collapsed="false">
      <c r="A1650" s="1" t="s">
        <v>4196</v>
      </c>
      <c r="B1650" s="1" t="s">
        <v>4197</v>
      </c>
      <c r="C1650" s="1" t="s">
        <v>4198</v>
      </c>
      <c r="D1650" s="1" t="s">
        <v>3293</v>
      </c>
    </row>
    <row r="1651" customFormat="false" ht="15" hidden="false" customHeight="false" outlineLevel="0" collapsed="false">
      <c r="A1651" s="1" t="s">
        <v>4199</v>
      </c>
      <c r="B1651" s="1" t="s">
        <v>4200</v>
      </c>
      <c r="C1651" s="1" t="s">
        <v>4192</v>
      </c>
      <c r="D1651" s="1" t="s">
        <v>3293</v>
      </c>
    </row>
    <row r="1652" customFormat="false" ht="15" hidden="false" customHeight="false" outlineLevel="0" collapsed="false">
      <c r="A1652" s="1" t="s">
        <v>4201</v>
      </c>
      <c r="B1652" s="1" t="s">
        <v>4202</v>
      </c>
      <c r="C1652" s="1" t="s">
        <v>4203</v>
      </c>
      <c r="D1652" s="1" t="s">
        <v>3351</v>
      </c>
    </row>
    <row r="1653" customFormat="false" ht="15" hidden="false" customHeight="false" outlineLevel="0" collapsed="false">
      <c r="A1653" s="1" t="s">
        <v>4204</v>
      </c>
      <c r="B1653" s="1" t="s">
        <v>4205</v>
      </c>
      <c r="C1653" s="1" t="s">
        <v>315</v>
      </c>
      <c r="D1653" s="1" t="s">
        <v>4206</v>
      </c>
    </row>
    <row r="1654" customFormat="false" ht="15" hidden="false" customHeight="false" outlineLevel="0" collapsed="false">
      <c r="A1654" s="1" t="s">
        <v>4207</v>
      </c>
      <c r="B1654" s="1" t="s">
        <v>4208</v>
      </c>
      <c r="C1654" s="1" t="s">
        <v>4209</v>
      </c>
      <c r="D1654" s="1" t="s">
        <v>4210</v>
      </c>
    </row>
    <row r="1655" customFormat="false" ht="15" hidden="false" customHeight="false" outlineLevel="0" collapsed="false">
      <c r="A1655" s="1" t="s">
        <v>4211</v>
      </c>
      <c r="B1655" s="1" t="s">
        <v>4212</v>
      </c>
      <c r="C1655" s="1" t="s">
        <v>4213</v>
      </c>
      <c r="D1655" s="1" t="s">
        <v>4210</v>
      </c>
    </row>
    <row r="1656" customFormat="false" ht="15" hidden="false" customHeight="false" outlineLevel="0" collapsed="false">
      <c r="A1656" s="1" t="s">
        <v>4214</v>
      </c>
      <c r="B1656" s="1" t="s">
        <v>4212</v>
      </c>
      <c r="C1656" s="1" t="s">
        <v>4213</v>
      </c>
      <c r="D1656" s="1" t="s">
        <v>4210</v>
      </c>
    </row>
    <row r="1657" customFormat="false" ht="15" hidden="false" customHeight="false" outlineLevel="0" collapsed="false">
      <c r="A1657" s="1" t="s">
        <v>4215</v>
      </c>
      <c r="B1657" s="1" t="s">
        <v>4212</v>
      </c>
      <c r="C1657" s="1" t="s">
        <v>4213</v>
      </c>
      <c r="D1657" s="1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5:25:01Z</dcterms:created>
  <dc:creator>Zorana Mijic</dc:creator>
  <dc:description/>
  <dc:language>en-US</dc:language>
  <cp:lastModifiedBy>Zorana Mijic</cp:lastModifiedBy>
  <dcterms:modified xsi:type="dcterms:W3CDTF">2020-12-22T16:37:42Z</dcterms:modified>
  <cp:revision>0</cp:revision>
  <dc:subject/>
  <dc:title/>
</cp:coreProperties>
</file>