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D:</t>
  </si>
  <si>
    <t xml:space="preserve">WF-C10</t>
  </si>
  <si>
    <t xml:space="preserve">Location:</t>
  </si>
  <si>
    <t xml:space="preserve">Wufeng</t>
  </si>
  <si>
    <t xml:space="preserve">Coordinates:</t>
  </si>
  <si>
    <t xml:space="preserve">N-S: 2661221.472</t>
  </si>
  <si>
    <t xml:space="preserve">E-W: 218349.008</t>
  </si>
  <si>
    <t xml:space="preserve">GWT (m):</t>
  </si>
  <si>
    <t xml:space="preserve">Ground Elevation (m):</t>
  </si>
  <si>
    <t xml:space="preserve">Depth (m):</t>
  </si>
  <si>
    <t xml:space="preserve">Performed by:</t>
  </si>
  <si>
    <t xml:space="preserve">MAA, Taiwan</t>
  </si>
  <si>
    <t xml:space="preserve">Reference:</t>
  </si>
  <si>
    <t xml:space="preserve">MAA (2000b)</t>
  </si>
  <si>
    <t xml:space="preserve">Compiled by: </t>
  </si>
  <si>
    <t xml:space="preserve">Dr. Hsein Juang et al., Clemson University</t>
  </si>
  <si>
    <t xml:space="preserve">Depth (m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( MPa)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(kPa)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1" t="s">
        <v>4</v>
      </c>
      <c r="C3" s="2" t="s">
        <v>5</v>
      </c>
      <c r="D3" s="2"/>
      <c r="E3" s="3" t="s">
        <v>6</v>
      </c>
      <c r="F3" s="3"/>
    </row>
    <row r="4" customFormat="false" ht="12.75" hidden="false" customHeight="false" outlineLevel="0" collapsed="false">
      <c r="A4" s="1" t="s">
        <v>7</v>
      </c>
      <c r="C4" s="4" t="n">
        <v>4</v>
      </c>
    </row>
    <row r="5" customFormat="false" ht="12.75" hidden="false" customHeight="false" outlineLevel="0" collapsed="false">
      <c r="A5" s="1" t="s">
        <v>8</v>
      </c>
      <c r="C5" s="4" t="n">
        <v>56.881</v>
      </c>
    </row>
    <row r="6" customFormat="false" ht="12.75" hidden="false" customHeight="false" outlineLevel="0" collapsed="false">
      <c r="A6" s="1" t="s">
        <v>9</v>
      </c>
      <c r="C6" s="4" t="n">
        <v>12.05</v>
      </c>
    </row>
    <row r="7" customFormat="false" ht="12.75" hidden="false" customHeight="false" outlineLevel="0" collapsed="false">
      <c r="A7" s="1" t="s">
        <v>10</v>
      </c>
      <c r="C7" s="1" t="s">
        <v>11</v>
      </c>
    </row>
    <row r="8" customFormat="false" ht="12.75" hidden="false" customHeight="false" outlineLevel="0" collapsed="false">
      <c r="A8" s="1" t="s">
        <v>12</v>
      </c>
      <c r="C8" s="1" t="s">
        <v>13</v>
      </c>
    </row>
    <row r="9" customFormat="false" ht="12.75" hidden="false" customHeight="false" outlineLevel="0" collapsed="false">
      <c r="A9" s="1" t="s">
        <v>14</v>
      </c>
      <c r="C9" s="1" t="s">
        <v>15</v>
      </c>
    </row>
    <row r="11" customFormat="false" ht="15.75" hidden="false" customHeight="false" outlineLevel="0" collapsed="false">
      <c r="A11" s="1" t="s">
        <v>16</v>
      </c>
      <c r="B11" s="1" t="s">
        <v>17</v>
      </c>
      <c r="C11" s="1" t="s">
        <v>18</v>
      </c>
      <c r="D11" s="1" t="s">
        <v>19</v>
      </c>
    </row>
    <row r="12" customFormat="false" ht="12.75" hidden="false" customHeight="false" outlineLevel="0" collapsed="false">
      <c r="A12" s="1" t="n">
        <v>0.05</v>
      </c>
      <c r="B12" s="1" t="n">
        <v>0.019614</v>
      </c>
      <c r="C12" s="1" t="n">
        <v>0.9807</v>
      </c>
      <c r="D12" s="1" t="n">
        <f aca="false">C12/B12/10</f>
        <v>5</v>
      </c>
    </row>
    <row r="13" customFormat="false" ht="12.75" hidden="false" customHeight="false" outlineLevel="0" collapsed="false">
      <c r="A13" s="1" t="n">
        <v>0.1</v>
      </c>
      <c r="B13" s="1" t="n">
        <v>0.039228</v>
      </c>
      <c r="C13" s="1" t="n">
        <v>0.9807</v>
      </c>
      <c r="D13" s="1" t="n">
        <f aca="false">C13/B13/10</f>
        <v>2.5</v>
      </c>
    </row>
    <row r="14" customFormat="false" ht="12.75" hidden="false" customHeight="false" outlineLevel="0" collapsed="false">
      <c r="A14" s="1" t="n">
        <v>0.15</v>
      </c>
      <c r="B14" s="1" t="n">
        <v>0.019614</v>
      </c>
      <c r="C14" s="1" t="n">
        <v>1.9614</v>
      </c>
      <c r="D14" s="1" t="n">
        <f aca="false">C14/B14/10</f>
        <v>10</v>
      </c>
    </row>
    <row r="15" customFormat="false" ht="12.75" hidden="false" customHeight="false" outlineLevel="0" collapsed="false">
      <c r="A15" s="1" t="n">
        <v>0.2</v>
      </c>
      <c r="B15" s="1" t="n">
        <v>0.088263</v>
      </c>
      <c r="C15" s="1" t="n">
        <v>2.9421</v>
      </c>
      <c r="D15" s="1" t="n">
        <f aca="false">C15/B15/10</f>
        <v>3.33333333333333</v>
      </c>
    </row>
    <row r="16" customFormat="false" ht="12.75" hidden="false" customHeight="false" outlineLevel="0" collapsed="false">
      <c r="A16" s="1" t="n">
        <v>0.25</v>
      </c>
      <c r="B16" s="1" t="n">
        <v>0.029421</v>
      </c>
      <c r="C16" s="1" t="n">
        <v>11.7684</v>
      </c>
      <c r="D16" s="1" t="n">
        <f aca="false">C16/B16/10</f>
        <v>40</v>
      </c>
    </row>
    <row r="17" customFormat="false" ht="12.75" hidden="false" customHeight="false" outlineLevel="0" collapsed="false">
      <c r="A17" s="1" t="n">
        <v>0.3</v>
      </c>
      <c r="B17" s="1" t="n">
        <v>0.166719</v>
      </c>
      <c r="C17" s="1" t="n">
        <v>3.9228</v>
      </c>
      <c r="D17" s="1" t="n">
        <f aca="false">C17/B17/10</f>
        <v>2.35294117647059</v>
      </c>
    </row>
    <row r="18" customFormat="false" ht="12.75" hidden="false" customHeight="false" outlineLevel="0" collapsed="false">
      <c r="A18" s="1" t="n">
        <v>0.35</v>
      </c>
      <c r="B18" s="1" t="n">
        <v>0.117684</v>
      </c>
      <c r="C18" s="1" t="n">
        <v>16.6719</v>
      </c>
      <c r="D18" s="1" t="n">
        <f aca="false">C18/B18/10</f>
        <v>14.1666666666667</v>
      </c>
    </row>
    <row r="19" customFormat="false" ht="12.75" hidden="false" customHeight="false" outlineLevel="0" collapsed="false">
      <c r="A19" s="1" t="n">
        <v>0.4</v>
      </c>
      <c r="B19" s="1" t="n">
        <v>0.186333</v>
      </c>
      <c r="C19" s="1" t="n">
        <v>18.6333</v>
      </c>
      <c r="D19" s="1" t="n">
        <f aca="false">C19/B19/10</f>
        <v>10</v>
      </c>
    </row>
    <row r="20" customFormat="false" ht="12.75" hidden="false" customHeight="false" outlineLevel="0" collapsed="false">
      <c r="A20" s="1" t="n">
        <v>0.45</v>
      </c>
      <c r="B20" s="1" t="n">
        <v>0.166719</v>
      </c>
      <c r="C20" s="1" t="n">
        <v>12.7491</v>
      </c>
      <c r="D20" s="1" t="n">
        <f aca="false">C20/B20/10</f>
        <v>7.64705882352941</v>
      </c>
    </row>
    <row r="21" customFormat="false" ht="12.75" hidden="false" customHeight="false" outlineLevel="0" collapsed="false">
      <c r="A21" s="1" t="n">
        <v>0.5</v>
      </c>
      <c r="B21" s="1" t="n">
        <v>0.107877</v>
      </c>
      <c r="C21" s="1" t="n">
        <v>1.9614</v>
      </c>
      <c r="D21" s="1" t="n">
        <f aca="false">C21/B21/10</f>
        <v>1.81818181818182</v>
      </c>
    </row>
    <row r="22" customFormat="false" ht="12.75" hidden="false" customHeight="false" outlineLevel="0" collapsed="false">
      <c r="A22" s="1" t="n">
        <v>0.55</v>
      </c>
      <c r="B22" s="1" t="n">
        <v>0.019614</v>
      </c>
      <c r="C22" s="1" t="n">
        <v>2.9421</v>
      </c>
      <c r="D22" s="1" t="n">
        <f aca="false">C22/B22/10</f>
        <v>15</v>
      </c>
    </row>
    <row r="23" customFormat="false" ht="12.75" hidden="false" customHeight="false" outlineLevel="0" collapsed="false">
      <c r="A23" s="1" t="n">
        <v>0.6</v>
      </c>
      <c r="B23" s="1" t="n">
        <v>0.019614</v>
      </c>
      <c r="C23" s="1" t="n">
        <v>3.9228</v>
      </c>
      <c r="D23" s="1" t="n">
        <f aca="false">C23/B23/10</f>
        <v>20</v>
      </c>
    </row>
    <row r="24" customFormat="false" ht="12.75" hidden="false" customHeight="false" outlineLevel="0" collapsed="false">
      <c r="A24" s="1" t="n">
        <v>0.65</v>
      </c>
      <c r="B24" s="1" t="n">
        <v>0.1422015</v>
      </c>
      <c r="C24" s="1" t="n">
        <v>5.8842</v>
      </c>
      <c r="D24" s="1" t="n">
        <f aca="false">C24/B24/10</f>
        <v>4.13793103448276</v>
      </c>
    </row>
    <row r="25" customFormat="false" ht="12.75" hidden="false" customHeight="false" outlineLevel="0" collapsed="false">
      <c r="A25" s="1" t="n">
        <v>0.7</v>
      </c>
      <c r="B25" s="1" t="n">
        <v>0.264789</v>
      </c>
      <c r="C25" s="1" t="n">
        <v>6.8649</v>
      </c>
      <c r="D25" s="1" t="n">
        <f aca="false">C25/B25/10</f>
        <v>2.59259259259259</v>
      </c>
    </row>
    <row r="26" customFormat="false" ht="12.75" hidden="false" customHeight="false" outlineLevel="0" collapsed="false">
      <c r="A26" s="1" t="n">
        <v>0.75</v>
      </c>
      <c r="B26" s="1" t="n">
        <v>0.774753</v>
      </c>
      <c r="C26" s="1" t="n">
        <v>15.6912</v>
      </c>
      <c r="D26" s="1" t="n">
        <f aca="false">C26/B26/10</f>
        <v>2.0253164556962</v>
      </c>
    </row>
    <row r="27" customFormat="false" ht="12.75" hidden="false" customHeight="false" outlineLevel="0" collapsed="false">
      <c r="A27" s="1" t="n">
        <v>0.8</v>
      </c>
      <c r="B27" s="1" t="n">
        <v>0.676683</v>
      </c>
      <c r="C27" s="1" t="n">
        <v>25.4982</v>
      </c>
      <c r="D27" s="1" t="n">
        <f aca="false">C27/B27/10</f>
        <v>3.76811594202899</v>
      </c>
    </row>
    <row r="28" customFormat="false" ht="12.75" hidden="false" customHeight="false" outlineLevel="0" collapsed="false">
      <c r="A28" s="1" t="n">
        <v>0.85</v>
      </c>
      <c r="B28" s="1" t="n">
        <v>0.372666</v>
      </c>
      <c r="C28" s="1" t="n">
        <v>17.6526</v>
      </c>
      <c r="D28" s="1" t="n">
        <f aca="false">C28/B28/10</f>
        <v>4.73684210526316</v>
      </c>
    </row>
    <row r="29" customFormat="false" ht="12.75" hidden="false" customHeight="false" outlineLevel="0" collapsed="false">
      <c r="A29" s="1" t="n">
        <v>0.9</v>
      </c>
      <c r="B29" s="1" t="n">
        <v>0.058842</v>
      </c>
      <c r="C29" s="1" t="n">
        <v>2.9421</v>
      </c>
      <c r="D29" s="1" t="n">
        <f aca="false">C29/B29/10</f>
        <v>5</v>
      </c>
    </row>
    <row r="30" customFormat="false" ht="12.75" hidden="false" customHeight="false" outlineLevel="0" collapsed="false">
      <c r="A30" s="1" t="n">
        <v>0.95</v>
      </c>
      <c r="B30" s="1" t="n">
        <v>0.058842</v>
      </c>
      <c r="C30" s="1" t="n">
        <v>11.7684</v>
      </c>
      <c r="D30" s="1" t="n">
        <f aca="false">C30/B30/10</f>
        <v>20</v>
      </c>
    </row>
    <row r="31" customFormat="false" ht="12.75" hidden="false" customHeight="false" outlineLevel="0" collapsed="false">
      <c r="A31" s="1" t="n">
        <v>1</v>
      </c>
      <c r="B31" s="1" t="n">
        <v>0.166719</v>
      </c>
      <c r="C31" s="1" t="n">
        <v>11.7684</v>
      </c>
      <c r="D31" s="1" t="n">
        <f aca="false">C31/B31/10</f>
        <v>7.05882352941176</v>
      </c>
    </row>
    <row r="32" customFormat="false" ht="12.75" hidden="false" customHeight="false" outlineLevel="0" collapsed="false">
      <c r="A32" s="1" t="n">
        <v>1.05</v>
      </c>
      <c r="B32" s="1" t="n">
        <v>0.078456</v>
      </c>
      <c r="C32" s="1" t="n">
        <v>5.8842</v>
      </c>
      <c r="D32" s="1" t="n">
        <f aca="false">C32/B32/10</f>
        <v>7.5</v>
      </c>
    </row>
    <row r="33" customFormat="false" ht="12.75" hidden="false" customHeight="false" outlineLevel="0" collapsed="false">
      <c r="A33" s="1" t="n">
        <v>1.1</v>
      </c>
      <c r="B33" s="1" t="n">
        <v>0.049035</v>
      </c>
      <c r="C33" s="1" t="n">
        <v>3.43245</v>
      </c>
      <c r="D33" s="1" t="n">
        <f aca="false">C33/B33/10</f>
        <v>7</v>
      </c>
    </row>
    <row r="34" customFormat="false" ht="12.75" hidden="false" customHeight="false" outlineLevel="0" collapsed="false">
      <c r="A34" s="1" t="n">
        <v>1.15</v>
      </c>
      <c r="B34" s="1" t="n">
        <v>0.088263</v>
      </c>
      <c r="C34" s="1" t="n">
        <v>0.9807</v>
      </c>
      <c r="D34" s="1" t="n">
        <f aca="false">C34/B34/10</f>
        <v>1.11111111111111</v>
      </c>
    </row>
    <row r="35" customFormat="false" ht="12.75" hidden="false" customHeight="false" outlineLevel="0" collapsed="false">
      <c r="A35" s="1" t="n">
        <v>1.2</v>
      </c>
      <c r="B35" s="1" t="n">
        <v>0.39228</v>
      </c>
      <c r="C35" s="1" t="n">
        <v>1.9614</v>
      </c>
      <c r="D35" s="1" t="n">
        <f aca="false">C35/B35/10</f>
        <v>0.5</v>
      </c>
    </row>
    <row r="36" customFormat="false" ht="12.75" hidden="false" customHeight="false" outlineLevel="0" collapsed="false">
      <c r="A36" s="1" t="n">
        <v>1.25</v>
      </c>
      <c r="B36" s="1" t="n">
        <v>0.264789</v>
      </c>
      <c r="C36" s="1" t="n">
        <v>2.9421</v>
      </c>
      <c r="D36" s="1" t="n">
        <f aca="false">C36/B36/10</f>
        <v>1.11111111111111</v>
      </c>
    </row>
    <row r="37" customFormat="false" ht="12.75" hidden="false" customHeight="false" outlineLevel="0" collapsed="false">
      <c r="A37" s="1" t="n">
        <v>1.3</v>
      </c>
      <c r="B37" s="1" t="n">
        <v>0.078456</v>
      </c>
      <c r="C37" s="1" t="n">
        <v>2.9421</v>
      </c>
      <c r="D37" s="1" t="n">
        <f aca="false">C37/B37/10</f>
        <v>3.75</v>
      </c>
    </row>
    <row r="38" customFormat="false" ht="12.75" hidden="false" customHeight="false" outlineLevel="0" collapsed="false">
      <c r="A38" s="1" t="n">
        <v>1.35</v>
      </c>
      <c r="B38" s="1" t="n">
        <v>0.137298</v>
      </c>
      <c r="C38" s="1" t="n">
        <v>2.9421</v>
      </c>
      <c r="D38" s="1" t="n">
        <f aca="false">C38/B38/10</f>
        <v>2.14285714285714</v>
      </c>
    </row>
    <row r="39" customFormat="false" ht="12.75" hidden="false" customHeight="false" outlineLevel="0" collapsed="false">
      <c r="A39" s="1" t="n">
        <v>1.4</v>
      </c>
      <c r="B39" s="1" t="n">
        <v>0.09807</v>
      </c>
      <c r="C39" s="1" t="n">
        <v>2.9421</v>
      </c>
      <c r="D39" s="1" t="n">
        <f aca="false">C39/B39/10</f>
        <v>3</v>
      </c>
    </row>
    <row r="40" customFormat="false" ht="12.75" hidden="false" customHeight="false" outlineLevel="0" collapsed="false">
      <c r="A40" s="1" t="n">
        <v>1.45</v>
      </c>
      <c r="B40" s="1" t="n">
        <v>0.088263</v>
      </c>
      <c r="C40" s="1" t="n">
        <v>2.9421</v>
      </c>
      <c r="D40" s="1" t="n">
        <f aca="false">C40/B40/10</f>
        <v>3.33333333333333</v>
      </c>
    </row>
    <row r="41" customFormat="false" ht="12.75" hidden="false" customHeight="false" outlineLevel="0" collapsed="false">
      <c r="A41" s="1" t="n">
        <v>1.5</v>
      </c>
      <c r="B41" s="1" t="n">
        <v>0.107877</v>
      </c>
      <c r="C41" s="1" t="n">
        <v>0.9807</v>
      </c>
      <c r="D41" s="1" t="n">
        <f aca="false">C41/B41/10</f>
        <v>0.909090909090909</v>
      </c>
    </row>
    <row r="42" customFormat="false" ht="12.75" hidden="false" customHeight="false" outlineLevel="0" collapsed="false">
      <c r="A42" s="1" t="n">
        <v>1.55</v>
      </c>
      <c r="B42" s="1" t="n">
        <v>0.107877</v>
      </c>
      <c r="C42" s="1" t="n">
        <v>8.8263</v>
      </c>
      <c r="D42" s="1" t="n">
        <f aca="false">C42/B42/10</f>
        <v>8.18181818181818</v>
      </c>
    </row>
    <row r="43" customFormat="false" ht="12.75" hidden="false" customHeight="false" outlineLevel="0" collapsed="false">
      <c r="A43" s="1" t="n">
        <v>1.6</v>
      </c>
      <c r="B43" s="1" t="n">
        <v>0.117684</v>
      </c>
      <c r="C43" s="1" t="n">
        <v>22.5561</v>
      </c>
      <c r="D43" s="1" t="n">
        <f aca="false">C43/B43/10</f>
        <v>19.1666666666667</v>
      </c>
    </row>
    <row r="44" customFormat="false" ht="12.75" hidden="false" customHeight="false" outlineLevel="0" collapsed="false">
      <c r="A44" s="1" t="n">
        <v>1.65</v>
      </c>
      <c r="B44" s="1" t="n">
        <v>0.931665</v>
      </c>
      <c r="C44" s="1" t="n">
        <v>17.6526</v>
      </c>
      <c r="D44" s="1" t="n">
        <f aca="false">C44/B44/10</f>
        <v>1.89473684210526</v>
      </c>
    </row>
    <row r="45" customFormat="false" ht="12.75" hidden="false" customHeight="false" outlineLevel="0" collapsed="false">
      <c r="A45" s="1" t="n">
        <v>1.7</v>
      </c>
      <c r="B45" s="1" t="n">
        <v>0.215754</v>
      </c>
      <c r="C45" s="1" t="n">
        <v>14.7105</v>
      </c>
      <c r="D45" s="1" t="n">
        <f aca="false">C45/B45/10</f>
        <v>6.81818181818182</v>
      </c>
    </row>
    <row r="46" customFormat="false" ht="12.75" hidden="false" customHeight="false" outlineLevel="0" collapsed="false">
      <c r="A46" s="1" t="n">
        <v>1.75</v>
      </c>
      <c r="B46" s="1" t="n">
        <v>0.225561</v>
      </c>
      <c r="C46" s="1" t="n">
        <v>3.9228</v>
      </c>
      <c r="D46" s="1" t="n">
        <f aca="false">C46/B46/10</f>
        <v>1.73913043478261</v>
      </c>
    </row>
    <row r="47" customFormat="false" ht="12.75" hidden="false" customHeight="false" outlineLevel="0" collapsed="false">
      <c r="A47" s="1" t="n">
        <v>1.8</v>
      </c>
      <c r="B47" s="1" t="n">
        <v>0.19614</v>
      </c>
      <c r="C47" s="1" t="n">
        <v>3.9228</v>
      </c>
      <c r="D47" s="1" t="n">
        <f aca="false">C47/B47/10</f>
        <v>2</v>
      </c>
    </row>
    <row r="48" customFormat="false" ht="12.75" hidden="false" customHeight="false" outlineLevel="0" collapsed="false">
      <c r="A48" s="1" t="n">
        <v>1.85</v>
      </c>
      <c r="B48" s="1" t="n">
        <v>0.676683</v>
      </c>
      <c r="C48" s="1" t="n">
        <v>14.7105</v>
      </c>
      <c r="D48" s="1" t="n">
        <f aca="false">C48/B48/10</f>
        <v>2.17391304347826</v>
      </c>
    </row>
    <row r="49" customFormat="false" ht="12.75" hidden="false" customHeight="false" outlineLevel="0" collapsed="false">
      <c r="A49" s="1" t="n">
        <v>1.9</v>
      </c>
      <c r="B49" s="1" t="n">
        <v>0.362859</v>
      </c>
      <c r="C49" s="1" t="n">
        <v>9.807</v>
      </c>
      <c r="D49" s="1" t="n">
        <f aca="false">C49/B49/10</f>
        <v>2.7027027027027</v>
      </c>
    </row>
    <row r="50" customFormat="false" ht="12.75" hidden="false" customHeight="false" outlineLevel="0" collapsed="false">
      <c r="A50" s="1" t="n">
        <v>1.95</v>
      </c>
      <c r="B50" s="1" t="n">
        <v>0.225561</v>
      </c>
      <c r="C50" s="1" t="n">
        <v>11.7684</v>
      </c>
      <c r="D50" s="1" t="n">
        <f aca="false">C50/B50/10</f>
        <v>5.21739130434783</v>
      </c>
    </row>
    <row r="51" customFormat="false" ht="12.75" hidden="false" customHeight="false" outlineLevel="0" collapsed="false">
      <c r="A51" s="1" t="n">
        <v>2</v>
      </c>
      <c r="B51" s="1" t="n">
        <v>0.225561</v>
      </c>
      <c r="C51" s="1" t="n">
        <v>13.7298</v>
      </c>
      <c r="D51" s="1" t="n">
        <f aca="false">C51/B51/10</f>
        <v>6.08695652173913</v>
      </c>
    </row>
    <row r="52" customFormat="false" ht="12.75" hidden="false" customHeight="false" outlineLevel="0" collapsed="false">
      <c r="A52" s="1" t="n">
        <v>2.05</v>
      </c>
      <c r="B52" s="1" t="n">
        <v>0.715911</v>
      </c>
      <c r="C52" s="1" t="n">
        <v>18.6333</v>
      </c>
      <c r="D52" s="1" t="n">
        <f aca="false">C52/B52/10</f>
        <v>2.6027397260274</v>
      </c>
    </row>
    <row r="53" customFormat="false" ht="12.75" hidden="false" customHeight="false" outlineLevel="0" collapsed="false">
      <c r="A53" s="1" t="n">
        <v>2.1</v>
      </c>
      <c r="B53" s="1" t="n">
        <v>0.49035</v>
      </c>
      <c r="C53" s="1" t="n">
        <v>16.6719</v>
      </c>
      <c r="D53" s="1" t="n">
        <f aca="false">C53/B53/10</f>
        <v>3.4</v>
      </c>
    </row>
    <row r="54" customFormat="false" ht="12.75" hidden="false" customHeight="false" outlineLevel="0" collapsed="false">
      <c r="A54" s="1" t="n">
        <v>2.15</v>
      </c>
      <c r="B54" s="1" t="n">
        <v>0.451122</v>
      </c>
      <c r="C54" s="1" t="n">
        <v>4.9035</v>
      </c>
      <c r="D54" s="1" t="n">
        <f aca="false">C54/B54/10</f>
        <v>1.08695652173913</v>
      </c>
    </row>
    <row r="55" customFormat="false" ht="12.75" hidden="false" customHeight="false" outlineLevel="0" collapsed="false">
      <c r="A55" s="1" t="n">
        <v>2.2</v>
      </c>
      <c r="B55" s="1" t="n">
        <v>0.402087</v>
      </c>
      <c r="C55" s="1" t="n">
        <v>5.8842</v>
      </c>
      <c r="D55" s="1" t="n">
        <f aca="false">C55/B55/10</f>
        <v>1.46341463414634</v>
      </c>
    </row>
    <row r="56" customFormat="false" ht="12.75" hidden="false" customHeight="false" outlineLevel="0" collapsed="false">
      <c r="A56" s="1" t="n">
        <v>2.25</v>
      </c>
      <c r="B56" s="1" t="n">
        <v>0.411894</v>
      </c>
      <c r="C56" s="1" t="n">
        <v>5.8842</v>
      </c>
      <c r="D56" s="1" t="n">
        <f aca="false">C56/B56/10</f>
        <v>1.42857142857143</v>
      </c>
    </row>
    <row r="57" customFormat="false" ht="12.75" hidden="false" customHeight="false" outlineLevel="0" collapsed="false">
      <c r="A57" s="1" t="n">
        <v>2.3</v>
      </c>
      <c r="B57" s="1" t="n">
        <v>0.372666</v>
      </c>
      <c r="C57" s="1" t="n">
        <v>3.9228</v>
      </c>
      <c r="D57" s="1" t="n">
        <f aca="false">C57/B57/10</f>
        <v>1.05263157894737</v>
      </c>
    </row>
    <row r="58" customFormat="false" ht="12.75" hidden="false" customHeight="false" outlineLevel="0" collapsed="false">
      <c r="A58" s="1" t="n">
        <v>2.35</v>
      </c>
      <c r="B58" s="1" t="n">
        <v>0.362859</v>
      </c>
      <c r="C58" s="1" t="n">
        <v>2.9421</v>
      </c>
      <c r="D58" s="1" t="n">
        <f aca="false">C58/B58/10</f>
        <v>0.810810810810811</v>
      </c>
    </row>
    <row r="59" customFormat="false" ht="12.75" hidden="false" customHeight="false" outlineLevel="0" collapsed="false">
      <c r="A59" s="1" t="n">
        <v>2.4</v>
      </c>
      <c r="B59" s="1" t="n">
        <v>0.362859</v>
      </c>
      <c r="C59" s="1" t="n">
        <v>1.9614</v>
      </c>
      <c r="D59" s="1" t="n">
        <f aca="false">C59/B59/10</f>
        <v>0.540540540540541</v>
      </c>
    </row>
    <row r="60" customFormat="false" ht="12.75" hidden="false" customHeight="false" outlineLevel="0" collapsed="false">
      <c r="A60" s="1" t="n">
        <v>2.45</v>
      </c>
      <c r="B60" s="1" t="n">
        <v>0.441315</v>
      </c>
      <c r="C60" s="1" t="n">
        <v>9.807</v>
      </c>
      <c r="D60" s="1" t="n">
        <f aca="false">C60/B60/10</f>
        <v>2.22222222222222</v>
      </c>
    </row>
    <row r="61" customFormat="false" ht="12.75" hidden="false" customHeight="false" outlineLevel="0" collapsed="false">
      <c r="A61" s="1" t="n">
        <v>2.5</v>
      </c>
      <c r="B61" s="1" t="n">
        <v>0.657069</v>
      </c>
      <c r="C61" s="1" t="n">
        <v>12.7491</v>
      </c>
      <c r="D61" s="1" t="n">
        <f aca="false">C61/B61/10</f>
        <v>1.94029850746269</v>
      </c>
    </row>
    <row r="62" customFormat="false" ht="12.75" hidden="false" customHeight="false" outlineLevel="0" collapsed="false">
      <c r="A62" s="1" t="n">
        <v>2.55</v>
      </c>
      <c r="B62" s="1" t="n">
        <v>0.617841</v>
      </c>
      <c r="C62" s="1" t="n">
        <v>5.8842</v>
      </c>
      <c r="D62" s="1" t="n">
        <f aca="false">C62/B62/10</f>
        <v>0.952380952380952</v>
      </c>
    </row>
    <row r="63" customFormat="false" ht="12.75" hidden="false" customHeight="false" outlineLevel="0" collapsed="false">
      <c r="A63" s="1" t="n">
        <v>2.6</v>
      </c>
      <c r="B63" s="1" t="n">
        <v>0.451122</v>
      </c>
      <c r="C63" s="1" t="n">
        <v>2.9421</v>
      </c>
      <c r="D63" s="1" t="n">
        <f aca="false">C63/B63/10</f>
        <v>0.652173913043478</v>
      </c>
    </row>
    <row r="64" customFormat="false" ht="12.75" hidden="false" customHeight="false" outlineLevel="0" collapsed="false">
      <c r="A64" s="1" t="n">
        <v>2.65</v>
      </c>
      <c r="B64" s="1" t="n">
        <v>0.421701</v>
      </c>
      <c r="C64" s="1" t="n">
        <v>3.9228</v>
      </c>
      <c r="D64" s="1" t="n">
        <f aca="false">C64/B64/10</f>
        <v>0.930232558139535</v>
      </c>
    </row>
    <row r="65" customFormat="false" ht="12.75" hidden="false" customHeight="false" outlineLevel="0" collapsed="false">
      <c r="A65" s="1" t="n">
        <v>2.7</v>
      </c>
      <c r="B65" s="1" t="n">
        <v>0.568806</v>
      </c>
      <c r="C65" s="1" t="n">
        <v>9.807</v>
      </c>
      <c r="D65" s="1" t="n">
        <f aca="false">C65/B65/10</f>
        <v>1.72413793103448</v>
      </c>
    </row>
    <row r="66" customFormat="false" ht="12.75" hidden="false" customHeight="false" outlineLevel="0" collapsed="false">
      <c r="A66" s="1" t="n">
        <v>2.75</v>
      </c>
      <c r="B66" s="1" t="n">
        <v>1.186647</v>
      </c>
      <c r="C66" s="1" t="n">
        <v>28.4403</v>
      </c>
      <c r="D66" s="1" t="n">
        <f aca="false">C66/B66/10</f>
        <v>2.39669421487603</v>
      </c>
    </row>
    <row r="67" customFormat="false" ht="12.75" hidden="false" customHeight="false" outlineLevel="0" collapsed="false">
      <c r="A67" s="1" t="n">
        <v>2.8</v>
      </c>
      <c r="B67" s="1" t="n">
        <v>1.578927</v>
      </c>
      <c r="C67" s="1" t="n">
        <v>34.3245</v>
      </c>
      <c r="D67" s="1" t="n">
        <f aca="false">C67/B67/10</f>
        <v>2.17391304347826</v>
      </c>
    </row>
    <row r="68" customFormat="false" ht="12.75" hidden="false" customHeight="false" outlineLevel="0" collapsed="false">
      <c r="A68" s="1" t="n">
        <v>2.85</v>
      </c>
      <c r="B68" s="1" t="n">
        <v>1.294524</v>
      </c>
      <c r="C68" s="1" t="n">
        <v>34.3245</v>
      </c>
      <c r="D68" s="1" t="n">
        <f aca="false">C68/B68/10</f>
        <v>2.65151515151515</v>
      </c>
    </row>
    <row r="69" customFormat="false" ht="12.75" hidden="false" customHeight="false" outlineLevel="0" collapsed="false">
      <c r="A69" s="1" t="n">
        <v>2.9</v>
      </c>
      <c r="B69" s="1" t="n">
        <v>1.343559</v>
      </c>
      <c r="C69" s="1" t="n">
        <v>30.4017</v>
      </c>
      <c r="D69" s="1" t="n">
        <f aca="false">C69/B69/10</f>
        <v>2.26277372262774</v>
      </c>
    </row>
    <row r="70" customFormat="false" ht="12.75" hidden="false" customHeight="false" outlineLevel="0" collapsed="false">
      <c r="A70" s="1" t="n">
        <v>2.95</v>
      </c>
      <c r="B70" s="1" t="n">
        <v>1.314138</v>
      </c>
      <c r="C70" s="1" t="n">
        <v>21.5754</v>
      </c>
      <c r="D70" s="1" t="n">
        <f aca="false">C70/B70/10</f>
        <v>1.64179104477612</v>
      </c>
    </row>
    <row r="71" customFormat="false" ht="12.75" hidden="false" customHeight="false" outlineLevel="0" collapsed="false">
      <c r="A71" s="1" t="n">
        <v>3</v>
      </c>
      <c r="B71" s="1" t="n">
        <v>1.07877</v>
      </c>
      <c r="C71" s="1" t="n">
        <v>17.6526</v>
      </c>
      <c r="D71" s="1" t="n">
        <f aca="false">C71/B71/10</f>
        <v>1.63636363636364</v>
      </c>
    </row>
    <row r="72" customFormat="false" ht="12.75" hidden="false" customHeight="false" outlineLevel="0" collapsed="false">
      <c r="A72" s="1" t="n">
        <v>3.05</v>
      </c>
      <c r="B72" s="1" t="n">
        <v>0.804174</v>
      </c>
      <c r="C72" s="1" t="n">
        <v>9.807</v>
      </c>
      <c r="D72" s="1" t="n">
        <f aca="false">C72/B72/10</f>
        <v>1.21951219512195</v>
      </c>
    </row>
    <row r="73" customFormat="false" ht="12.75" hidden="false" customHeight="false" outlineLevel="0" collapsed="false">
      <c r="A73" s="1" t="n">
        <v>3.1</v>
      </c>
      <c r="B73" s="1" t="n">
        <v>0.627648</v>
      </c>
      <c r="C73" s="1" t="n">
        <v>7.8456</v>
      </c>
      <c r="D73" s="1" t="n">
        <f aca="false">C73/B73/10</f>
        <v>1.25</v>
      </c>
    </row>
    <row r="74" customFormat="false" ht="12.75" hidden="false" customHeight="false" outlineLevel="0" collapsed="false">
      <c r="A74" s="1" t="n">
        <v>3.15</v>
      </c>
      <c r="B74" s="1" t="n">
        <v>0.706104</v>
      </c>
      <c r="C74" s="1" t="n">
        <v>15.6912</v>
      </c>
      <c r="D74" s="1" t="n">
        <f aca="false">C74/B74/10</f>
        <v>2.22222222222222</v>
      </c>
    </row>
    <row r="75" customFormat="false" ht="12.75" hidden="false" customHeight="false" outlineLevel="0" collapsed="false">
      <c r="A75" s="1" t="n">
        <v>3.2</v>
      </c>
      <c r="B75" s="1" t="n">
        <v>0.9807</v>
      </c>
      <c r="C75" s="1" t="n">
        <v>25.4982</v>
      </c>
      <c r="D75" s="1" t="n">
        <f aca="false">C75/B75/10</f>
        <v>2.6</v>
      </c>
    </row>
    <row r="76" customFormat="false" ht="12.75" hidden="false" customHeight="false" outlineLevel="0" collapsed="false">
      <c r="A76" s="1" t="n">
        <v>3.25</v>
      </c>
      <c r="B76" s="1" t="n">
        <v>0.853209</v>
      </c>
      <c r="C76" s="1" t="n">
        <v>12.7491</v>
      </c>
      <c r="D76" s="1" t="n">
        <f aca="false">C76/B76/10</f>
        <v>1.49425287356322</v>
      </c>
    </row>
    <row r="77" customFormat="false" ht="12.75" hidden="false" customHeight="false" outlineLevel="0" collapsed="false">
      <c r="A77" s="1" t="n">
        <v>3.3</v>
      </c>
      <c r="B77" s="1" t="n">
        <v>0.470736</v>
      </c>
      <c r="C77" s="1" t="n">
        <v>4.9035</v>
      </c>
      <c r="D77" s="1" t="n">
        <f aca="false">C77/B77/10</f>
        <v>1.04166666666667</v>
      </c>
    </row>
    <row r="78" customFormat="false" ht="12.75" hidden="false" customHeight="false" outlineLevel="0" collapsed="false">
      <c r="A78" s="1" t="n">
        <v>3.35</v>
      </c>
      <c r="B78" s="1" t="n">
        <v>0.441315</v>
      </c>
      <c r="C78" s="1" t="n">
        <v>4.9035</v>
      </c>
      <c r="D78" s="1" t="n">
        <f aca="false">C78/B78/10</f>
        <v>1.11111111111111</v>
      </c>
    </row>
    <row r="79" customFormat="false" ht="12.75" hidden="false" customHeight="false" outlineLevel="0" collapsed="false">
      <c r="A79" s="1" t="n">
        <v>3.4</v>
      </c>
      <c r="B79" s="1" t="n">
        <v>0.715911</v>
      </c>
      <c r="C79" s="1" t="n">
        <v>25.4982</v>
      </c>
      <c r="D79" s="1" t="n">
        <f aca="false">C79/B79/10</f>
        <v>3.56164383561644</v>
      </c>
    </row>
    <row r="80" customFormat="false" ht="12.75" hidden="false" customHeight="false" outlineLevel="0" collapsed="false">
      <c r="A80" s="1" t="n">
        <v>3.45</v>
      </c>
      <c r="B80" s="1" t="n">
        <v>2.510592</v>
      </c>
      <c r="C80" s="1" t="n">
        <v>56.8806</v>
      </c>
      <c r="D80" s="1" t="n">
        <f aca="false">C80/B80/10</f>
        <v>2.265625</v>
      </c>
    </row>
    <row r="81" customFormat="false" ht="12.75" hidden="false" customHeight="false" outlineLevel="0" collapsed="false">
      <c r="A81" s="1" t="n">
        <v>3.5</v>
      </c>
      <c r="B81" s="1" t="n">
        <v>2.883258</v>
      </c>
      <c r="C81" s="1" t="n">
        <v>75.5139</v>
      </c>
      <c r="D81" s="1" t="n">
        <f aca="false">C81/B81/10</f>
        <v>2.61904761904762</v>
      </c>
    </row>
    <row r="82" customFormat="false" ht="12.75" hidden="false" customHeight="false" outlineLevel="0" collapsed="false">
      <c r="A82" s="1" t="n">
        <v>3.55</v>
      </c>
      <c r="B82" s="1" t="n">
        <v>2.334066</v>
      </c>
      <c r="C82" s="1" t="n">
        <v>76.4946</v>
      </c>
      <c r="D82" s="1" t="n">
        <f aca="false">C82/B82/10</f>
        <v>3.27731092436975</v>
      </c>
    </row>
    <row r="83" customFormat="false" ht="12.75" hidden="false" customHeight="false" outlineLevel="0" collapsed="false">
      <c r="A83" s="1" t="n">
        <v>3.6</v>
      </c>
      <c r="B83" s="1" t="n">
        <v>2.020242</v>
      </c>
      <c r="C83" s="1" t="n">
        <v>76.4946</v>
      </c>
      <c r="D83" s="1" t="n">
        <f aca="false">C83/B83/10</f>
        <v>3.78640776699029</v>
      </c>
    </row>
    <row r="84" customFormat="false" ht="12.75" hidden="false" customHeight="false" outlineLevel="0" collapsed="false">
      <c r="A84" s="1" t="n">
        <v>3.65</v>
      </c>
      <c r="B84" s="1" t="n">
        <v>2.039856</v>
      </c>
      <c r="C84" s="1" t="n">
        <v>90.2244</v>
      </c>
      <c r="D84" s="1" t="n">
        <f aca="false">C84/B84/10</f>
        <v>4.42307692307692</v>
      </c>
    </row>
    <row r="85" customFormat="false" ht="12.75" hidden="false" customHeight="false" outlineLevel="0" collapsed="false">
      <c r="A85" s="1" t="n">
        <v>3.7</v>
      </c>
      <c r="B85" s="1" t="n">
        <v>2.500785</v>
      </c>
      <c r="C85" s="1" t="n">
        <v>93.1665</v>
      </c>
      <c r="D85" s="1" t="n">
        <f aca="false">C85/B85/10</f>
        <v>3.72549019607843</v>
      </c>
    </row>
    <row r="86" customFormat="false" ht="12.75" hidden="false" customHeight="false" outlineLevel="0" collapsed="false">
      <c r="A86" s="1" t="n">
        <v>3.75</v>
      </c>
      <c r="B86" s="1" t="n">
        <v>3.363801</v>
      </c>
      <c r="C86" s="1" t="n">
        <v>67.6683</v>
      </c>
      <c r="D86" s="1" t="n">
        <f aca="false">C86/B86/10</f>
        <v>2.01166180758017</v>
      </c>
    </row>
    <row r="87" customFormat="false" ht="12.75" hidden="false" customHeight="false" outlineLevel="0" collapsed="false">
      <c r="A87" s="1" t="n">
        <v>3.8</v>
      </c>
      <c r="B87" s="1" t="n">
        <v>3.383415</v>
      </c>
      <c r="C87" s="1" t="n">
        <v>89.2437</v>
      </c>
      <c r="D87" s="1" t="n">
        <f aca="false">C87/B87/10</f>
        <v>2.63768115942029</v>
      </c>
    </row>
    <row r="88" customFormat="false" ht="12.75" hidden="false" customHeight="false" outlineLevel="0" collapsed="false">
      <c r="A88" s="1" t="n">
        <v>3.85</v>
      </c>
      <c r="B88" s="1" t="n">
        <v>3.128433</v>
      </c>
      <c r="C88" s="1" t="n">
        <v>95.1279</v>
      </c>
      <c r="D88" s="1" t="n">
        <f aca="false">C88/B88/10</f>
        <v>3.04075235109718</v>
      </c>
    </row>
    <row r="89" customFormat="false" ht="12.75" hidden="false" customHeight="false" outlineLevel="0" collapsed="false">
      <c r="A89" s="1" t="n">
        <v>3.9</v>
      </c>
      <c r="B89" s="1" t="n">
        <v>2.981328</v>
      </c>
      <c r="C89" s="1" t="n">
        <v>75.5139</v>
      </c>
      <c r="D89" s="1" t="n">
        <f aca="false">C89/B89/10</f>
        <v>2.53289473684211</v>
      </c>
    </row>
    <row r="90" customFormat="false" ht="12.75" hidden="false" customHeight="false" outlineLevel="0" collapsed="false">
      <c r="A90" s="1" t="n">
        <v>3.95</v>
      </c>
      <c r="B90" s="1" t="n">
        <v>2.039856</v>
      </c>
      <c r="C90" s="1" t="n">
        <v>7.8456</v>
      </c>
      <c r="D90" s="1" t="n">
        <f aca="false">C90/B90/10</f>
        <v>0.384615384615385</v>
      </c>
    </row>
    <row r="91" customFormat="false" ht="12.75" hidden="false" customHeight="false" outlineLevel="0" collapsed="false">
      <c r="A91" s="1" t="n">
        <v>4</v>
      </c>
      <c r="B91" s="1" t="n">
        <v>1.088577</v>
      </c>
      <c r="C91" s="1" t="n">
        <v>0.9807</v>
      </c>
      <c r="D91" s="1" t="n">
        <f aca="false">C91/B91/10</f>
        <v>0.0900900900900901</v>
      </c>
    </row>
    <row r="92" customFormat="false" ht="12.75" hidden="false" customHeight="false" outlineLevel="0" collapsed="false">
      <c r="A92" s="1" t="n">
        <v>4.05</v>
      </c>
      <c r="B92" s="1" t="n">
        <v>0.647262</v>
      </c>
      <c r="C92" s="1" t="n">
        <v>5.8842</v>
      </c>
      <c r="D92" s="1" t="n">
        <f aca="false">C92/B92/10</f>
        <v>0.909090909090909</v>
      </c>
    </row>
    <row r="93" customFormat="false" ht="12.75" hidden="false" customHeight="false" outlineLevel="0" collapsed="false">
      <c r="A93" s="1" t="n">
        <v>4.1</v>
      </c>
      <c r="B93" s="1" t="n">
        <v>0.578613</v>
      </c>
      <c r="C93" s="1" t="n">
        <v>10.7877</v>
      </c>
      <c r="D93" s="1" t="n">
        <f aca="false">C93/B93/10</f>
        <v>1.86440677966102</v>
      </c>
    </row>
    <row r="94" customFormat="false" ht="12.75" hidden="false" customHeight="false" outlineLevel="0" collapsed="false">
      <c r="A94" s="1" t="n">
        <v>4.15</v>
      </c>
      <c r="B94" s="1" t="n">
        <v>1.000314</v>
      </c>
      <c r="C94" s="1" t="n">
        <v>19.614</v>
      </c>
      <c r="D94" s="1" t="n">
        <f aca="false">C94/B94/10</f>
        <v>1.96078431372549</v>
      </c>
    </row>
    <row r="95" customFormat="false" ht="12.75" hidden="false" customHeight="false" outlineLevel="0" collapsed="false">
      <c r="A95" s="1" t="n">
        <v>4.2</v>
      </c>
      <c r="B95" s="1" t="n">
        <v>0.9807</v>
      </c>
      <c r="C95" s="1" t="n">
        <v>23.5368</v>
      </c>
      <c r="D95" s="1" t="n">
        <f aca="false">C95/B95/10</f>
        <v>2.4</v>
      </c>
    </row>
    <row r="96" customFormat="false" ht="12.75" hidden="false" customHeight="false" outlineLevel="0" collapsed="false">
      <c r="A96" s="1" t="n">
        <v>4.25</v>
      </c>
      <c r="B96" s="1" t="n">
        <v>0.892437</v>
      </c>
      <c r="C96" s="1" t="n">
        <v>15.6912</v>
      </c>
      <c r="D96" s="1" t="n">
        <f aca="false">C96/B96/10</f>
        <v>1.75824175824176</v>
      </c>
    </row>
    <row r="97" customFormat="false" ht="12.75" hidden="false" customHeight="false" outlineLevel="0" collapsed="false">
      <c r="A97" s="1" t="n">
        <v>4.3</v>
      </c>
      <c r="B97" s="1" t="n">
        <v>0.892437</v>
      </c>
      <c r="C97" s="1" t="n">
        <v>12.7491</v>
      </c>
      <c r="D97" s="1" t="n">
        <f aca="false">C97/B97/10</f>
        <v>1.42857142857143</v>
      </c>
    </row>
    <row r="98" customFormat="false" ht="12.75" hidden="false" customHeight="false" outlineLevel="0" collapsed="false">
      <c r="A98" s="1" t="n">
        <v>4.35</v>
      </c>
      <c r="B98" s="1" t="n">
        <v>0.833595</v>
      </c>
      <c r="C98" s="1" t="n">
        <v>15.6912</v>
      </c>
      <c r="D98" s="1" t="n">
        <f aca="false">C98/B98/10</f>
        <v>1.88235294117647</v>
      </c>
    </row>
    <row r="99" customFormat="false" ht="12.75" hidden="false" customHeight="false" outlineLevel="0" collapsed="false">
      <c r="A99" s="1" t="n">
        <v>4.4</v>
      </c>
      <c r="B99" s="1" t="n">
        <v>0.921858</v>
      </c>
      <c r="C99" s="1" t="n">
        <v>15.6912</v>
      </c>
      <c r="D99" s="1" t="n">
        <f aca="false">C99/B99/10</f>
        <v>1.70212765957447</v>
      </c>
    </row>
    <row r="100" customFormat="false" ht="12.75" hidden="false" customHeight="false" outlineLevel="0" collapsed="false">
      <c r="A100" s="1" t="n">
        <v>4.45</v>
      </c>
      <c r="B100" s="1" t="n">
        <v>0.921858</v>
      </c>
      <c r="C100" s="1" t="n">
        <v>15.6912</v>
      </c>
      <c r="D100" s="1" t="n">
        <f aca="false">C100/B100/10</f>
        <v>1.70212765957447</v>
      </c>
    </row>
    <row r="101" customFormat="false" ht="12.75" hidden="false" customHeight="false" outlineLevel="0" collapsed="false">
      <c r="A101" s="1" t="n">
        <v>4.5</v>
      </c>
      <c r="B101" s="1" t="n">
        <v>1.010121</v>
      </c>
      <c r="C101" s="1" t="n">
        <v>19.614</v>
      </c>
      <c r="D101" s="1" t="n">
        <f aca="false">C101/B101/10</f>
        <v>1.94174757281553</v>
      </c>
    </row>
    <row r="102" customFormat="false" ht="12.75" hidden="false" customHeight="false" outlineLevel="0" collapsed="false">
      <c r="A102" s="1" t="n">
        <v>4.55</v>
      </c>
      <c r="B102" s="1" t="n">
        <v>1.147419</v>
      </c>
      <c r="C102" s="1" t="n">
        <v>11.7684</v>
      </c>
      <c r="D102" s="1" t="n">
        <f aca="false">C102/B102/10</f>
        <v>1.02564102564103</v>
      </c>
    </row>
    <row r="103" customFormat="false" ht="12.75" hidden="false" customHeight="false" outlineLevel="0" collapsed="false">
      <c r="A103" s="1" t="n">
        <v>4.6</v>
      </c>
      <c r="B103" s="1" t="n">
        <v>0.970893</v>
      </c>
      <c r="C103" s="1" t="n">
        <v>12.7491</v>
      </c>
      <c r="D103" s="1" t="n">
        <f aca="false">C103/B103/10</f>
        <v>1.31313131313131</v>
      </c>
    </row>
    <row r="104" customFormat="false" ht="12.75" hidden="false" customHeight="false" outlineLevel="0" collapsed="false">
      <c r="A104" s="1" t="n">
        <v>4.65</v>
      </c>
      <c r="B104" s="1" t="n">
        <v>0.961086</v>
      </c>
      <c r="C104" s="1" t="n">
        <v>18.6333</v>
      </c>
      <c r="D104" s="1" t="n">
        <f aca="false">C104/B104/10</f>
        <v>1.93877551020408</v>
      </c>
    </row>
    <row r="105" customFormat="false" ht="12.75" hidden="false" customHeight="false" outlineLevel="0" collapsed="false">
      <c r="A105" s="1" t="n">
        <v>4.7</v>
      </c>
      <c r="B105" s="1" t="n">
        <v>1.255296</v>
      </c>
      <c r="C105" s="1" t="n">
        <v>36.2859</v>
      </c>
      <c r="D105" s="1" t="n">
        <f aca="false">C105/B105/10</f>
        <v>2.890625</v>
      </c>
    </row>
    <row r="106" customFormat="false" ht="12.75" hidden="false" customHeight="false" outlineLevel="0" collapsed="false">
      <c r="A106" s="1" t="n">
        <v>4.75</v>
      </c>
      <c r="B106" s="1" t="n">
        <v>4.030677</v>
      </c>
      <c r="C106" s="1" t="n">
        <v>16.6719</v>
      </c>
      <c r="D106" s="1" t="n">
        <f aca="false">C106/B106/10</f>
        <v>0.413625304136253</v>
      </c>
    </row>
    <row r="107" customFormat="false" ht="12.75" hidden="false" customHeight="false" outlineLevel="0" collapsed="false">
      <c r="A107" s="1" t="n">
        <v>4.8</v>
      </c>
      <c r="B107" s="1" t="n">
        <v>3.461871</v>
      </c>
      <c r="C107" s="1" t="n">
        <v>16.6719</v>
      </c>
      <c r="D107" s="1" t="n">
        <f aca="false">C107/B107/10</f>
        <v>0.481586402266289</v>
      </c>
    </row>
    <row r="108" customFormat="false" ht="12.75" hidden="false" customHeight="false" outlineLevel="0" collapsed="false">
      <c r="A108" s="1" t="n">
        <v>4.85</v>
      </c>
      <c r="B108" s="1" t="n">
        <v>2.324259</v>
      </c>
      <c r="C108" s="1" t="n">
        <v>9.807</v>
      </c>
      <c r="D108" s="1" t="n">
        <f aca="false">C108/B108/10</f>
        <v>0.421940928270042</v>
      </c>
    </row>
    <row r="109" customFormat="false" ht="12.75" hidden="false" customHeight="false" outlineLevel="0" collapsed="false">
      <c r="A109" s="1" t="n">
        <v>4.9</v>
      </c>
      <c r="B109" s="1" t="n">
        <v>1.216068</v>
      </c>
      <c r="C109" s="1" t="n">
        <v>19.614</v>
      </c>
      <c r="D109" s="1" t="n">
        <f aca="false">C109/B109/10</f>
        <v>1.61290322580645</v>
      </c>
    </row>
    <row r="110" customFormat="false" ht="12.75" hidden="false" customHeight="false" outlineLevel="0" collapsed="false">
      <c r="A110" s="1" t="n">
        <v>4.95</v>
      </c>
      <c r="B110" s="1" t="n">
        <v>1.333752</v>
      </c>
      <c r="C110" s="1" t="n">
        <v>15.6912</v>
      </c>
      <c r="D110" s="1" t="n">
        <f aca="false">C110/B110/10</f>
        <v>1.17647058823529</v>
      </c>
    </row>
    <row r="111" customFormat="false" ht="12.75" hidden="false" customHeight="false" outlineLevel="0" collapsed="false">
      <c r="A111" s="1" t="n">
        <v>5</v>
      </c>
      <c r="B111" s="1" t="n">
        <v>1.422015</v>
      </c>
      <c r="C111" s="1" t="n">
        <v>15.6912</v>
      </c>
      <c r="D111" s="1" t="n">
        <f aca="false">C111/B111/10</f>
        <v>1.10344827586207</v>
      </c>
    </row>
    <row r="112" customFormat="false" ht="12.75" hidden="false" customHeight="false" outlineLevel="0" collapsed="false">
      <c r="A112" s="1" t="n">
        <v>5.05</v>
      </c>
      <c r="B112" s="1" t="n">
        <v>1.323945</v>
      </c>
      <c r="C112" s="1" t="n">
        <v>13.7298</v>
      </c>
      <c r="D112" s="1" t="n">
        <f aca="false">C112/B112/10</f>
        <v>1.03703703703704</v>
      </c>
    </row>
    <row r="113" customFormat="false" ht="12.75" hidden="false" customHeight="false" outlineLevel="0" collapsed="false">
      <c r="A113" s="1" t="n">
        <v>5.1</v>
      </c>
      <c r="B113" s="1" t="n">
        <v>1.235682</v>
      </c>
      <c r="C113" s="1" t="n">
        <v>11.7684</v>
      </c>
      <c r="D113" s="1" t="n">
        <f aca="false">C113/B113/10</f>
        <v>0.952380952380952</v>
      </c>
    </row>
    <row r="114" customFormat="false" ht="12.75" hidden="false" customHeight="false" outlineLevel="0" collapsed="false">
      <c r="A114" s="1" t="n">
        <v>5.15</v>
      </c>
      <c r="B114" s="1" t="n">
        <v>1.127805</v>
      </c>
      <c r="C114" s="1" t="n">
        <v>11.7684</v>
      </c>
      <c r="D114" s="1" t="n">
        <f aca="false">C114/B114/10</f>
        <v>1.04347826086957</v>
      </c>
    </row>
    <row r="115" customFormat="false" ht="12.75" hidden="false" customHeight="false" outlineLevel="0" collapsed="false">
      <c r="A115" s="1" t="n">
        <v>5.2</v>
      </c>
      <c r="B115" s="1" t="n">
        <v>1.206261</v>
      </c>
      <c r="C115" s="1" t="n">
        <v>20.5947</v>
      </c>
      <c r="D115" s="1" t="n">
        <f aca="false">C115/B115/10</f>
        <v>1.70731707317073</v>
      </c>
    </row>
    <row r="116" customFormat="false" ht="12.75" hidden="false" customHeight="false" outlineLevel="0" collapsed="false">
      <c r="A116" s="1" t="n">
        <v>5.25</v>
      </c>
      <c r="B116" s="1" t="n">
        <v>1.814295</v>
      </c>
      <c r="C116" s="1" t="n">
        <v>39.228</v>
      </c>
      <c r="D116" s="1" t="n">
        <f aca="false">C116/B116/10</f>
        <v>2.16216216216216</v>
      </c>
    </row>
    <row r="117" customFormat="false" ht="12.75" hidden="false" customHeight="false" outlineLevel="0" collapsed="false">
      <c r="A117" s="1" t="n">
        <v>5.3</v>
      </c>
      <c r="B117" s="1" t="n">
        <v>2.981328</v>
      </c>
      <c r="C117" s="1" t="n">
        <v>68.649</v>
      </c>
      <c r="D117" s="1" t="n">
        <f aca="false">C117/B117/10</f>
        <v>2.30263157894737</v>
      </c>
    </row>
    <row r="118" customFormat="false" ht="12.75" hidden="false" customHeight="false" outlineLevel="0" collapsed="false">
      <c r="A118" s="1" t="n">
        <v>5.35</v>
      </c>
      <c r="B118" s="1" t="n">
        <v>2.54982</v>
      </c>
      <c r="C118" s="1" t="n">
        <v>64.7262</v>
      </c>
      <c r="D118" s="1" t="n">
        <f aca="false">C118/B118/10</f>
        <v>2.53846153846154</v>
      </c>
    </row>
    <row r="119" customFormat="false" ht="12.75" hidden="false" customHeight="false" outlineLevel="0" collapsed="false">
      <c r="A119" s="1" t="n">
        <v>5.4</v>
      </c>
      <c r="B119" s="1" t="n">
        <v>2.147733</v>
      </c>
      <c r="C119" s="1" t="n">
        <v>45.1122</v>
      </c>
      <c r="D119" s="1" t="n">
        <f aca="false">C119/B119/10</f>
        <v>2.10045662100457</v>
      </c>
    </row>
    <row r="120" customFormat="false" ht="12.75" hidden="false" customHeight="false" outlineLevel="0" collapsed="false">
      <c r="A120" s="1" t="n">
        <v>5.45</v>
      </c>
      <c r="B120" s="1" t="n">
        <v>4.050291</v>
      </c>
      <c r="C120" s="1" t="n">
        <v>69.6297</v>
      </c>
      <c r="D120" s="1" t="n">
        <f aca="false">C120/B120/10</f>
        <v>1.71912832929782</v>
      </c>
    </row>
    <row r="121" customFormat="false" ht="12.75" hidden="false" customHeight="false" outlineLevel="0" collapsed="false">
      <c r="A121" s="1" t="n">
        <v>5.5</v>
      </c>
      <c r="B121" s="1" t="n">
        <v>2.853837</v>
      </c>
      <c r="C121" s="1" t="n">
        <v>91.2051</v>
      </c>
      <c r="D121" s="1" t="n">
        <f aca="false">C121/B121/10</f>
        <v>3.19587628865979</v>
      </c>
    </row>
    <row r="122" customFormat="false" ht="12.75" hidden="false" customHeight="false" outlineLevel="0" collapsed="false">
      <c r="A122" s="1" t="n">
        <v>5.55</v>
      </c>
      <c r="B122" s="1" t="n">
        <v>1.588734</v>
      </c>
      <c r="C122" s="1" t="n">
        <v>43.1508</v>
      </c>
      <c r="D122" s="1" t="n">
        <f aca="false">C122/B122/10</f>
        <v>2.71604938271605</v>
      </c>
    </row>
    <row r="123" customFormat="false" ht="12.75" hidden="false" customHeight="false" outlineLevel="0" collapsed="false">
      <c r="A123" s="1" t="n">
        <v>5.6</v>
      </c>
      <c r="B123" s="1" t="n">
        <v>0.912051</v>
      </c>
      <c r="C123" s="1" t="n">
        <v>5.8842</v>
      </c>
      <c r="D123" s="1" t="n">
        <f aca="false">C123/B123/10</f>
        <v>0.645161290322581</v>
      </c>
    </row>
    <row r="124" customFormat="false" ht="12.75" hidden="false" customHeight="false" outlineLevel="0" collapsed="false">
      <c r="A124" s="1" t="n">
        <v>5.65</v>
      </c>
      <c r="B124" s="1" t="n">
        <v>0.863016</v>
      </c>
      <c r="C124" s="1" t="n">
        <v>1.9614</v>
      </c>
      <c r="D124" s="1" t="n">
        <f aca="false">C124/B124/10</f>
        <v>0.227272727272727</v>
      </c>
    </row>
    <row r="125" customFormat="false" ht="12.75" hidden="false" customHeight="false" outlineLevel="0" collapsed="false">
      <c r="A125" s="1" t="n">
        <v>5.7</v>
      </c>
      <c r="B125" s="1" t="n">
        <v>0.912051</v>
      </c>
      <c r="C125" s="1" t="n">
        <v>3.9228</v>
      </c>
      <c r="D125" s="1" t="n">
        <f aca="false">C125/B125/10</f>
        <v>0.43010752688172</v>
      </c>
    </row>
    <row r="126" customFormat="false" ht="12.75" hidden="false" customHeight="false" outlineLevel="0" collapsed="false">
      <c r="A126" s="1" t="n">
        <v>5.75</v>
      </c>
      <c r="B126" s="1" t="n">
        <v>0.961086</v>
      </c>
      <c r="C126" s="1" t="n">
        <v>7.8456</v>
      </c>
      <c r="D126" s="1" t="n">
        <f aca="false">C126/B126/10</f>
        <v>0.816326530612245</v>
      </c>
    </row>
    <row r="127" customFormat="false" ht="12.75" hidden="false" customHeight="false" outlineLevel="0" collapsed="false">
      <c r="A127" s="1" t="n">
        <v>5.8</v>
      </c>
      <c r="B127" s="1" t="n">
        <v>1.010121</v>
      </c>
      <c r="C127" s="1" t="n">
        <v>15.6912</v>
      </c>
      <c r="D127" s="1" t="n">
        <f aca="false">C127/B127/10</f>
        <v>1.55339805825243</v>
      </c>
    </row>
    <row r="128" customFormat="false" ht="12.75" hidden="false" customHeight="false" outlineLevel="0" collapsed="false">
      <c r="A128" s="1" t="n">
        <v>5.85</v>
      </c>
      <c r="B128" s="1" t="n">
        <v>1.127805</v>
      </c>
      <c r="C128" s="1" t="n">
        <v>16.6719</v>
      </c>
      <c r="D128" s="1" t="n">
        <f aca="false">C128/B128/10</f>
        <v>1.47826086956522</v>
      </c>
    </row>
    <row r="129" customFormat="false" ht="12.75" hidden="false" customHeight="false" outlineLevel="0" collapsed="false">
      <c r="A129" s="1" t="n">
        <v>5.9</v>
      </c>
      <c r="B129" s="1" t="n">
        <v>1.137612</v>
      </c>
      <c r="C129" s="1" t="n">
        <v>20.5947</v>
      </c>
      <c r="D129" s="1" t="n">
        <f aca="false">C129/B129/10</f>
        <v>1.81034482758621</v>
      </c>
    </row>
    <row r="130" customFormat="false" ht="12.75" hidden="false" customHeight="false" outlineLevel="0" collapsed="false">
      <c r="A130" s="1" t="n">
        <v>5.95</v>
      </c>
      <c r="B130" s="1" t="n">
        <v>1.225875</v>
      </c>
      <c r="C130" s="1" t="n">
        <v>23.5368</v>
      </c>
      <c r="D130" s="1" t="n">
        <f aca="false">C130/B130/10</f>
        <v>1.92</v>
      </c>
    </row>
    <row r="131" customFormat="false" ht="12.75" hidden="false" customHeight="false" outlineLevel="0" collapsed="false">
      <c r="A131" s="1" t="n">
        <v>6</v>
      </c>
      <c r="B131" s="1" t="n">
        <v>1.402401</v>
      </c>
      <c r="C131" s="1" t="n">
        <v>24.5175</v>
      </c>
      <c r="D131" s="1" t="n">
        <f aca="false">C131/B131/10</f>
        <v>1.74825174825175</v>
      </c>
    </row>
    <row r="132" customFormat="false" ht="12.75" hidden="false" customHeight="false" outlineLevel="0" collapsed="false">
      <c r="A132" s="1" t="n">
        <v>6.05</v>
      </c>
      <c r="B132" s="1" t="n">
        <v>1.441629</v>
      </c>
      <c r="C132" s="1" t="n">
        <v>32.3631</v>
      </c>
      <c r="D132" s="1" t="n">
        <f aca="false">C132/B132/10</f>
        <v>2.24489795918367</v>
      </c>
    </row>
    <row r="133" customFormat="false" ht="12.75" hidden="false" customHeight="false" outlineLevel="0" collapsed="false">
      <c r="A133" s="1" t="n">
        <v>6.1</v>
      </c>
      <c r="B133" s="1" t="n">
        <v>1.578927</v>
      </c>
      <c r="C133" s="1" t="n">
        <v>38.2473</v>
      </c>
      <c r="D133" s="1" t="n">
        <f aca="false">C133/B133/10</f>
        <v>2.4223602484472</v>
      </c>
    </row>
    <row r="134" customFormat="false" ht="12.75" hidden="false" customHeight="false" outlineLevel="0" collapsed="false">
      <c r="A134" s="1" t="n">
        <v>6.15</v>
      </c>
      <c r="B134" s="1" t="n">
        <v>2.069277</v>
      </c>
      <c r="C134" s="1" t="n">
        <v>72.5718</v>
      </c>
      <c r="D134" s="1" t="n">
        <f aca="false">C134/B134/10</f>
        <v>3.50710900473934</v>
      </c>
    </row>
    <row r="135" customFormat="false" ht="12.75" hidden="false" customHeight="false" outlineLevel="0" collapsed="false">
      <c r="A135" s="1" t="n">
        <v>6.2</v>
      </c>
      <c r="B135" s="1" t="n">
        <v>2.079084</v>
      </c>
      <c r="C135" s="1" t="n">
        <v>74.5332</v>
      </c>
      <c r="D135" s="1" t="n">
        <f aca="false">C135/B135/10</f>
        <v>3.58490566037736</v>
      </c>
    </row>
    <row r="136" customFormat="false" ht="12.75" hidden="false" customHeight="false" outlineLevel="0" collapsed="false">
      <c r="A136" s="1" t="n">
        <v>6.25</v>
      </c>
      <c r="B136" s="1" t="n">
        <v>2.461557</v>
      </c>
      <c r="C136" s="1" t="n">
        <v>86.3016</v>
      </c>
      <c r="D136" s="1" t="n">
        <f aca="false">C136/B136/10</f>
        <v>3.50597609561753</v>
      </c>
    </row>
    <row r="137" customFormat="false" ht="12.75" hidden="false" customHeight="false" outlineLevel="0" collapsed="false">
      <c r="A137" s="1" t="n">
        <v>6.3</v>
      </c>
      <c r="B137" s="1" t="n">
        <v>2.088891</v>
      </c>
      <c r="C137" s="1" t="n">
        <v>72.5718</v>
      </c>
      <c r="D137" s="1" t="n">
        <f aca="false">C137/B137/10</f>
        <v>3.47417840375587</v>
      </c>
    </row>
    <row r="138" customFormat="false" ht="12.75" hidden="false" customHeight="false" outlineLevel="0" collapsed="false">
      <c r="A138" s="1" t="n">
        <v>6.35</v>
      </c>
      <c r="B138" s="1" t="n">
        <v>1.971207</v>
      </c>
      <c r="C138" s="1" t="n">
        <v>74.5332</v>
      </c>
      <c r="D138" s="1" t="n">
        <f aca="false">C138/B138/10</f>
        <v>3.78109452736318</v>
      </c>
    </row>
    <row r="139" customFormat="false" ht="12.75" hidden="false" customHeight="false" outlineLevel="0" collapsed="false">
      <c r="A139" s="1" t="n">
        <v>6.4</v>
      </c>
      <c r="B139" s="1" t="n">
        <v>2.069277</v>
      </c>
      <c r="C139" s="1" t="n">
        <v>62.7648</v>
      </c>
      <c r="D139" s="1" t="n">
        <f aca="false">C139/B139/10</f>
        <v>3.03317535545024</v>
      </c>
    </row>
    <row r="140" customFormat="false" ht="12.75" hidden="false" customHeight="false" outlineLevel="0" collapsed="false">
      <c r="A140" s="1" t="n">
        <v>6.45</v>
      </c>
      <c r="B140" s="1" t="n">
        <v>2.902872</v>
      </c>
      <c r="C140" s="1" t="n">
        <v>77.4753</v>
      </c>
      <c r="D140" s="1" t="n">
        <f aca="false">C140/B140/10</f>
        <v>2.66891891891892</v>
      </c>
    </row>
    <row r="141" customFormat="false" ht="12.75" hidden="false" customHeight="false" outlineLevel="0" collapsed="false">
      <c r="A141" s="1" t="n">
        <v>6.5</v>
      </c>
      <c r="B141" s="1" t="n">
        <v>2.294838</v>
      </c>
      <c r="C141" s="1" t="n">
        <v>68.649</v>
      </c>
      <c r="D141" s="1" t="n">
        <f aca="false">C141/B141/10</f>
        <v>2.99145299145299</v>
      </c>
    </row>
    <row r="142" customFormat="false" ht="12.75" hidden="false" customHeight="false" outlineLevel="0" collapsed="false">
      <c r="A142" s="1" t="n">
        <v>6.55</v>
      </c>
      <c r="B142" s="1" t="n">
        <v>2.15754</v>
      </c>
      <c r="C142" s="1" t="n">
        <v>71.5911</v>
      </c>
      <c r="D142" s="1" t="n">
        <f aca="false">C142/B142/10</f>
        <v>3.31818181818182</v>
      </c>
    </row>
    <row r="143" customFormat="false" ht="12.75" hidden="false" customHeight="false" outlineLevel="0" collapsed="false">
      <c r="A143" s="1" t="n">
        <v>6.6</v>
      </c>
      <c r="B143" s="1" t="n">
        <v>2.265417</v>
      </c>
      <c r="C143" s="1" t="n">
        <v>64.7262</v>
      </c>
      <c r="D143" s="1" t="n">
        <f aca="false">C143/B143/10</f>
        <v>2.85714285714286</v>
      </c>
    </row>
    <row r="144" customFormat="false" ht="12.75" hidden="false" customHeight="false" outlineLevel="0" collapsed="false">
      <c r="A144" s="1" t="n">
        <v>6.65</v>
      </c>
      <c r="B144" s="1" t="n">
        <v>3.246117</v>
      </c>
      <c r="C144" s="1" t="n">
        <v>100.0314</v>
      </c>
      <c r="D144" s="1" t="n">
        <f aca="false">C144/B144/10</f>
        <v>3.08157099697885</v>
      </c>
    </row>
    <row r="145" customFormat="false" ht="12.75" hidden="false" customHeight="false" outlineLevel="0" collapsed="false">
      <c r="A145" s="1" t="n">
        <v>6.7</v>
      </c>
      <c r="B145" s="1" t="n">
        <v>2.030049</v>
      </c>
      <c r="C145" s="1" t="n">
        <v>82.3788</v>
      </c>
      <c r="D145" s="1" t="n">
        <f aca="false">C145/B145/10</f>
        <v>4.05797101449275</v>
      </c>
    </row>
    <row r="146" customFormat="false" ht="12.75" hidden="false" customHeight="false" outlineLevel="0" collapsed="false">
      <c r="A146" s="1" t="n">
        <v>6.75</v>
      </c>
      <c r="B146" s="1" t="n">
        <v>1.539699</v>
      </c>
      <c r="C146" s="1" t="n">
        <v>51.9771</v>
      </c>
      <c r="D146" s="1" t="n">
        <f aca="false">C146/B146/10</f>
        <v>3.37579617834395</v>
      </c>
    </row>
    <row r="147" customFormat="false" ht="12.75" hidden="false" customHeight="false" outlineLevel="0" collapsed="false">
      <c r="A147" s="1" t="n">
        <v>6.8</v>
      </c>
      <c r="B147" s="1" t="n">
        <v>1.637769</v>
      </c>
      <c r="C147" s="1" t="n">
        <v>38.2473</v>
      </c>
      <c r="D147" s="1" t="n">
        <f aca="false">C147/B147/10</f>
        <v>2.33532934131737</v>
      </c>
    </row>
    <row r="148" customFormat="false" ht="12.75" hidden="false" customHeight="false" outlineLevel="0" collapsed="false">
      <c r="A148" s="1" t="n">
        <v>6.85</v>
      </c>
      <c r="B148" s="1" t="n">
        <v>1.451436</v>
      </c>
      <c r="C148" s="1" t="n">
        <v>39.228</v>
      </c>
      <c r="D148" s="1" t="n">
        <f aca="false">C148/B148/10</f>
        <v>2.7027027027027</v>
      </c>
    </row>
    <row r="149" customFormat="false" ht="12.75" hidden="false" customHeight="false" outlineLevel="0" collapsed="false">
      <c r="A149" s="1" t="n">
        <v>6.9</v>
      </c>
      <c r="B149" s="1" t="n">
        <v>1.363173</v>
      </c>
      <c r="C149" s="1" t="n">
        <v>37.2666</v>
      </c>
      <c r="D149" s="1" t="n">
        <f aca="false">C149/B149/10</f>
        <v>2.73381294964029</v>
      </c>
    </row>
    <row r="150" customFormat="false" ht="12.75" hidden="false" customHeight="false" outlineLevel="0" collapsed="false">
      <c r="A150" s="1" t="n">
        <v>6.95</v>
      </c>
      <c r="B150" s="1" t="n">
        <v>1.363173</v>
      </c>
      <c r="C150" s="1" t="n">
        <v>29.421</v>
      </c>
      <c r="D150" s="1" t="n">
        <f aca="false">C150/B150/10</f>
        <v>2.15827338129496</v>
      </c>
    </row>
    <row r="151" customFormat="false" ht="12.75" hidden="false" customHeight="false" outlineLevel="0" collapsed="false">
      <c r="A151" s="1" t="n">
        <v>7</v>
      </c>
      <c r="B151" s="1" t="n">
        <v>1.27491</v>
      </c>
      <c r="C151" s="1" t="n">
        <v>30.4017</v>
      </c>
      <c r="D151" s="1" t="n">
        <f aca="false">C151/B151/10</f>
        <v>2.38461538461538</v>
      </c>
    </row>
    <row r="152" customFormat="false" ht="12.75" hidden="false" customHeight="false" outlineLevel="0" collapsed="false">
      <c r="A152" s="1" t="n">
        <v>7.05</v>
      </c>
      <c r="B152" s="1" t="n">
        <v>1.441629</v>
      </c>
      <c r="C152" s="1" t="n">
        <v>35.3052</v>
      </c>
      <c r="D152" s="1" t="n">
        <f aca="false">C152/B152/10</f>
        <v>2.44897959183673</v>
      </c>
    </row>
    <row r="153" customFormat="false" ht="12.75" hidden="false" customHeight="false" outlineLevel="0" collapsed="false">
      <c r="A153" s="1" t="n">
        <v>7.1</v>
      </c>
      <c r="B153" s="1" t="n">
        <v>1.686804</v>
      </c>
      <c r="C153" s="1" t="n">
        <v>31.3824</v>
      </c>
      <c r="D153" s="1" t="n">
        <f aca="false">C153/B153/10</f>
        <v>1.86046511627907</v>
      </c>
    </row>
    <row r="154" customFormat="false" ht="12.75" hidden="false" customHeight="false" outlineLevel="0" collapsed="false">
      <c r="A154" s="1" t="n">
        <v>7.15</v>
      </c>
      <c r="B154" s="1" t="n">
        <v>1.637769</v>
      </c>
      <c r="C154" s="1" t="n">
        <v>17.6526</v>
      </c>
      <c r="D154" s="1" t="n">
        <f aca="false">C154/B154/10</f>
        <v>1.07784431137725</v>
      </c>
    </row>
    <row r="155" customFormat="false" ht="12.75" hidden="false" customHeight="false" outlineLevel="0" collapsed="false">
      <c r="A155" s="1" t="n">
        <v>7.2</v>
      </c>
      <c r="B155" s="1" t="n">
        <v>1.559313</v>
      </c>
      <c r="C155" s="1" t="n">
        <v>51.9771</v>
      </c>
      <c r="D155" s="1" t="n">
        <f aca="false">C155/B155/10</f>
        <v>3.33333333333333</v>
      </c>
    </row>
    <row r="156" customFormat="false" ht="12.75" hidden="false" customHeight="false" outlineLevel="0" collapsed="false">
      <c r="A156" s="1" t="n">
        <v>7.25</v>
      </c>
      <c r="B156" s="1" t="n">
        <v>4.648518</v>
      </c>
      <c r="C156" s="1" t="n">
        <v>92.1858</v>
      </c>
      <c r="D156" s="1" t="n">
        <f aca="false">C156/B156/10</f>
        <v>1.9831223628692</v>
      </c>
    </row>
    <row r="157" customFormat="false" ht="12.75" hidden="false" customHeight="false" outlineLevel="0" collapsed="false">
      <c r="A157" s="1" t="n">
        <v>7.3</v>
      </c>
      <c r="B157" s="1" t="n">
        <v>9.718737</v>
      </c>
      <c r="C157" s="1" t="n">
        <v>152.9892</v>
      </c>
      <c r="D157" s="1" t="n">
        <f aca="false">C157/B157/10</f>
        <v>1.57416750756811</v>
      </c>
    </row>
    <row r="158" customFormat="false" ht="12.75" hidden="false" customHeight="false" outlineLevel="0" collapsed="false">
      <c r="A158" s="1" t="n">
        <v>7.35</v>
      </c>
      <c r="B158" s="1" t="n">
        <v>9.659895</v>
      </c>
      <c r="C158" s="1" t="n">
        <v>119.6454</v>
      </c>
      <c r="D158" s="1" t="n">
        <f aca="false">C158/B158/10</f>
        <v>1.23857868020305</v>
      </c>
    </row>
    <row r="159" customFormat="false" ht="12.75" hidden="false" customHeight="false" outlineLevel="0" collapsed="false">
      <c r="A159" s="1" t="n">
        <v>7.4</v>
      </c>
      <c r="B159" s="1" t="n">
        <v>11.229015</v>
      </c>
      <c r="C159" s="1" t="n">
        <v>65.7069</v>
      </c>
      <c r="D159" s="1" t="n">
        <f aca="false">C159/B159/10</f>
        <v>0.585152838427948</v>
      </c>
    </row>
    <row r="160" customFormat="false" ht="12.75" hidden="false" customHeight="false" outlineLevel="0" collapsed="false">
      <c r="A160" s="1" t="n">
        <v>7.45</v>
      </c>
      <c r="B160" s="1" t="n">
        <v>9.552018</v>
      </c>
      <c r="C160" s="1" t="n">
        <v>70.6104</v>
      </c>
      <c r="D160" s="1" t="n">
        <f aca="false">C160/B160/10</f>
        <v>0.739219712525667</v>
      </c>
    </row>
    <row r="161" customFormat="false" ht="12.75" hidden="false" customHeight="false" outlineLevel="0" collapsed="false">
      <c r="A161" s="1" t="n">
        <v>7.5</v>
      </c>
      <c r="B161" s="1" t="n">
        <v>6.972777</v>
      </c>
      <c r="C161" s="1" t="n">
        <v>79.4367</v>
      </c>
      <c r="D161" s="1" t="n">
        <f aca="false">C161/B161/10</f>
        <v>1.13924050632911</v>
      </c>
    </row>
    <row r="162" customFormat="false" ht="12.75" hidden="false" customHeight="false" outlineLevel="0" collapsed="false">
      <c r="A162" s="1" t="n">
        <v>7.55</v>
      </c>
      <c r="B162" s="1" t="n">
        <v>5.511534</v>
      </c>
      <c r="C162" s="1" t="n">
        <v>83.3595</v>
      </c>
      <c r="D162" s="1" t="n">
        <f aca="false">C162/B162/10</f>
        <v>1.51245551601423</v>
      </c>
    </row>
    <row r="163" customFormat="false" ht="12.75" hidden="false" customHeight="false" outlineLevel="0" collapsed="false">
      <c r="A163" s="1" t="n">
        <v>7.6</v>
      </c>
      <c r="B163" s="1" t="n">
        <v>5.560569</v>
      </c>
      <c r="C163" s="1" t="n">
        <v>88.263</v>
      </c>
      <c r="D163" s="1" t="n">
        <f aca="false">C163/B163/10</f>
        <v>1.58730158730159</v>
      </c>
    </row>
    <row r="164" customFormat="false" ht="12.75" hidden="false" customHeight="false" outlineLevel="0" collapsed="false">
      <c r="A164" s="1" t="n">
        <v>7.65</v>
      </c>
      <c r="B164" s="1" t="n">
        <v>4.844658</v>
      </c>
      <c r="C164" s="1" t="n">
        <v>63.7455</v>
      </c>
      <c r="D164" s="1" t="n">
        <f aca="false">C164/B164/10</f>
        <v>1.31578947368421</v>
      </c>
    </row>
    <row r="165" customFormat="false" ht="12.75" hidden="false" customHeight="false" outlineLevel="0" collapsed="false">
      <c r="A165" s="1" t="n">
        <v>7.7</v>
      </c>
      <c r="B165" s="1" t="n">
        <v>6.011691</v>
      </c>
      <c r="C165" s="1" t="n">
        <v>72.5718</v>
      </c>
      <c r="D165" s="1" t="n">
        <f aca="false">C165/B165/10</f>
        <v>1.20717781402936</v>
      </c>
    </row>
    <row r="166" customFormat="false" ht="12.75" hidden="false" customHeight="false" outlineLevel="0" collapsed="false">
      <c r="A166" s="1" t="n">
        <v>7.75</v>
      </c>
      <c r="B166" s="1" t="n">
        <v>2.961714</v>
      </c>
      <c r="C166" s="1" t="n">
        <v>47.0736</v>
      </c>
      <c r="D166" s="1" t="n">
        <f aca="false">C166/B166/10</f>
        <v>1.58940397350993</v>
      </c>
    </row>
    <row r="167" customFormat="false" ht="12.75" hidden="false" customHeight="false" outlineLevel="0" collapsed="false">
      <c r="A167" s="1" t="n">
        <v>7.8</v>
      </c>
      <c r="B167" s="1" t="n">
        <v>2.893065</v>
      </c>
      <c r="C167" s="1" t="n">
        <v>32.3631</v>
      </c>
      <c r="D167" s="1" t="n">
        <f aca="false">C167/B167/10</f>
        <v>1.11864406779661</v>
      </c>
    </row>
    <row r="168" customFormat="false" ht="12.75" hidden="false" customHeight="false" outlineLevel="0" collapsed="false">
      <c r="A168" s="1" t="n">
        <v>7.85</v>
      </c>
      <c r="B168" s="1" t="n">
        <v>2.098698</v>
      </c>
      <c r="C168" s="1" t="n">
        <v>27.4596</v>
      </c>
      <c r="D168" s="1" t="n">
        <f aca="false">C168/B168/10</f>
        <v>1.30841121495327</v>
      </c>
    </row>
    <row r="169" customFormat="false" ht="12.75" hidden="false" customHeight="false" outlineLevel="0" collapsed="false">
      <c r="A169" s="1" t="n">
        <v>7.9</v>
      </c>
      <c r="B169" s="1" t="n">
        <v>1.873137</v>
      </c>
      <c r="C169" s="1" t="n">
        <v>19.614</v>
      </c>
      <c r="D169" s="1" t="n">
        <f aca="false">C169/B169/10</f>
        <v>1.04712041884817</v>
      </c>
    </row>
    <row r="170" customFormat="false" ht="12.75" hidden="false" customHeight="false" outlineLevel="0" collapsed="false">
      <c r="A170" s="1" t="n">
        <v>7.95</v>
      </c>
      <c r="B170" s="1" t="n">
        <v>1.912365</v>
      </c>
      <c r="C170" s="1" t="n">
        <v>1.9614</v>
      </c>
      <c r="D170" s="1" t="n">
        <f aca="false">C170/B170/10</f>
        <v>0.102564102564103</v>
      </c>
    </row>
    <row r="171" customFormat="false" ht="12.75" hidden="false" customHeight="false" outlineLevel="0" collapsed="false">
      <c r="A171" s="1" t="n">
        <v>8</v>
      </c>
      <c r="B171" s="1" t="n">
        <v>3.520713</v>
      </c>
      <c r="C171" s="1" t="n">
        <v>28.4403</v>
      </c>
      <c r="D171" s="1" t="n">
        <f aca="false">C171/B171/10</f>
        <v>0.807799442896936</v>
      </c>
    </row>
    <row r="172" customFormat="false" ht="12.75" hidden="false" customHeight="false" outlineLevel="0" collapsed="false">
      <c r="A172" s="1" t="n">
        <v>8.05</v>
      </c>
      <c r="B172" s="1" t="n">
        <v>4.530834</v>
      </c>
      <c r="C172" s="1" t="n">
        <v>50.0157</v>
      </c>
      <c r="D172" s="1" t="n">
        <f aca="false">C172/B172/10</f>
        <v>1.1038961038961</v>
      </c>
    </row>
    <row r="173" customFormat="false" ht="12.75" hidden="false" customHeight="false" outlineLevel="0" collapsed="false">
      <c r="A173" s="1" t="n">
        <v>8.1</v>
      </c>
      <c r="B173" s="1" t="n">
        <v>4.991763</v>
      </c>
      <c r="C173" s="1" t="n">
        <v>60.8034</v>
      </c>
      <c r="D173" s="1" t="n">
        <f aca="false">C173/B173/10</f>
        <v>1.21807465618861</v>
      </c>
    </row>
    <row r="174" customFormat="false" ht="12.75" hidden="false" customHeight="false" outlineLevel="0" collapsed="false">
      <c r="A174" s="1" t="n">
        <v>8.15</v>
      </c>
      <c r="B174" s="1" t="n">
        <v>4.099326</v>
      </c>
      <c r="C174" s="1" t="n">
        <v>95.1279</v>
      </c>
      <c r="D174" s="1" t="n">
        <f aca="false">C174/B174/10</f>
        <v>2.32057416267943</v>
      </c>
    </row>
    <row r="175" customFormat="false" ht="12.75" hidden="false" customHeight="false" outlineLevel="0" collapsed="false">
      <c r="A175" s="1" t="n">
        <v>8.2</v>
      </c>
      <c r="B175" s="1" t="n">
        <v>3.030363</v>
      </c>
      <c r="C175" s="1" t="n">
        <v>110.8191</v>
      </c>
      <c r="D175" s="1" t="n">
        <f aca="false">C175/B175/10</f>
        <v>3.65695792880259</v>
      </c>
    </row>
    <row r="176" customFormat="false" ht="12.75" hidden="false" customHeight="false" outlineLevel="0" collapsed="false">
      <c r="A176" s="1" t="n">
        <v>8.25</v>
      </c>
      <c r="B176" s="1" t="n">
        <v>2.540013</v>
      </c>
      <c r="C176" s="1" t="n">
        <v>98.07</v>
      </c>
      <c r="D176" s="1" t="n">
        <f aca="false">C176/B176/10</f>
        <v>3.86100386100386</v>
      </c>
    </row>
    <row r="177" customFormat="false" ht="12.75" hidden="false" customHeight="false" outlineLevel="0" collapsed="false">
      <c r="A177" s="1" t="n">
        <v>8.3</v>
      </c>
      <c r="B177" s="1" t="n">
        <v>4.324887</v>
      </c>
      <c r="C177" s="1" t="n">
        <v>79.4367</v>
      </c>
      <c r="D177" s="1" t="n">
        <f aca="false">C177/B177/10</f>
        <v>1.83673469387755</v>
      </c>
    </row>
    <row r="178" customFormat="false" ht="12.75" hidden="false" customHeight="false" outlineLevel="0" collapsed="false">
      <c r="A178" s="1" t="n">
        <v>8.35</v>
      </c>
      <c r="B178" s="1" t="n">
        <v>5.080026</v>
      </c>
      <c r="C178" s="1" t="n">
        <v>62.7648</v>
      </c>
      <c r="D178" s="1" t="n">
        <f aca="false">C178/B178/10</f>
        <v>1.23552123552124</v>
      </c>
    </row>
    <row r="179" customFormat="false" ht="12.75" hidden="false" customHeight="false" outlineLevel="0" collapsed="false">
      <c r="A179" s="1" t="n">
        <v>8.4</v>
      </c>
      <c r="B179" s="1" t="n">
        <v>5.39385</v>
      </c>
      <c r="C179" s="1" t="n">
        <v>42.1701</v>
      </c>
      <c r="D179" s="1" t="n">
        <f aca="false">C179/B179/10</f>
        <v>0.781818181818182</v>
      </c>
    </row>
    <row r="180" customFormat="false" ht="12.75" hidden="false" customHeight="false" outlineLevel="0" collapsed="false">
      <c r="A180" s="1" t="n">
        <v>8.45</v>
      </c>
      <c r="B180" s="1" t="n">
        <v>5.462499</v>
      </c>
      <c r="C180" s="1" t="n">
        <v>33.3438</v>
      </c>
      <c r="D180" s="1" t="n">
        <f aca="false">C180/B180/10</f>
        <v>0.610412926391382</v>
      </c>
    </row>
    <row r="181" customFormat="false" ht="12.75" hidden="false" customHeight="false" outlineLevel="0" collapsed="false">
      <c r="A181" s="1" t="n">
        <v>8.5</v>
      </c>
      <c r="B181" s="1" t="n">
        <v>5.021184</v>
      </c>
      <c r="C181" s="1" t="n">
        <v>64.7262</v>
      </c>
      <c r="D181" s="1" t="n">
        <f aca="false">C181/B181/10</f>
        <v>1.2890625</v>
      </c>
    </row>
    <row r="182" customFormat="false" ht="12.75" hidden="false" customHeight="false" outlineLevel="0" collapsed="false">
      <c r="A182" s="1" t="n">
        <v>8.55</v>
      </c>
      <c r="B182" s="1" t="n">
        <v>3.677625</v>
      </c>
      <c r="C182" s="1" t="n">
        <v>72.5718</v>
      </c>
      <c r="D182" s="1" t="n">
        <f aca="false">C182/B182/10</f>
        <v>1.97333333333333</v>
      </c>
    </row>
    <row r="183" customFormat="false" ht="12.75" hidden="false" customHeight="false" outlineLevel="0" collapsed="false">
      <c r="A183" s="1" t="n">
        <v>8.6</v>
      </c>
      <c r="B183" s="1" t="n">
        <v>2.638083</v>
      </c>
      <c r="C183" s="1" t="n">
        <v>46.0929</v>
      </c>
      <c r="D183" s="1" t="n">
        <f aca="false">C183/B183/10</f>
        <v>1.74721189591078</v>
      </c>
    </row>
    <row r="184" customFormat="false" ht="12.75" hidden="false" customHeight="false" outlineLevel="0" collapsed="false">
      <c r="A184" s="1" t="n">
        <v>8.65</v>
      </c>
      <c r="B184" s="1" t="n">
        <v>1.971207</v>
      </c>
      <c r="C184" s="1" t="n">
        <v>50.0157</v>
      </c>
      <c r="D184" s="1" t="n">
        <f aca="false">C184/B184/10</f>
        <v>2.53731343283582</v>
      </c>
    </row>
    <row r="185" customFormat="false" ht="12.75" hidden="false" customHeight="false" outlineLevel="0" collapsed="false">
      <c r="A185" s="1" t="n">
        <v>8.7</v>
      </c>
      <c r="B185" s="1" t="n">
        <v>1.843716</v>
      </c>
      <c r="C185" s="1" t="n">
        <v>38.2473</v>
      </c>
      <c r="D185" s="1" t="n">
        <f aca="false">C185/B185/10</f>
        <v>2.07446808510638</v>
      </c>
    </row>
    <row r="186" customFormat="false" ht="12.75" hidden="false" customHeight="false" outlineLevel="0" collapsed="false">
      <c r="A186" s="1" t="n">
        <v>8.75</v>
      </c>
      <c r="B186" s="1" t="n">
        <v>2.049663</v>
      </c>
      <c r="C186" s="1" t="n">
        <v>41.1894</v>
      </c>
      <c r="D186" s="1" t="n">
        <f aca="false">C186/B186/10</f>
        <v>2.00956937799043</v>
      </c>
    </row>
    <row r="187" customFormat="false" ht="12.75" hidden="false" customHeight="false" outlineLevel="0" collapsed="false">
      <c r="A187" s="1" t="n">
        <v>8.8</v>
      </c>
      <c r="B187" s="1" t="n">
        <v>1.941786</v>
      </c>
      <c r="C187" s="1" t="n">
        <v>50.0157</v>
      </c>
      <c r="D187" s="1" t="n">
        <f aca="false">C187/B187/10</f>
        <v>2.57575757575758</v>
      </c>
    </row>
    <row r="188" customFormat="false" ht="12.75" hidden="false" customHeight="false" outlineLevel="0" collapsed="false">
      <c r="A188" s="1" t="n">
        <v>8.85</v>
      </c>
      <c r="B188" s="1" t="n">
        <v>2.324259</v>
      </c>
      <c r="C188" s="1" t="n">
        <v>51.9771</v>
      </c>
      <c r="D188" s="1" t="n">
        <f aca="false">C188/B188/10</f>
        <v>2.23628691983122</v>
      </c>
    </row>
    <row r="189" customFormat="false" ht="12.75" hidden="false" customHeight="false" outlineLevel="0" collapsed="false">
      <c r="A189" s="1" t="n">
        <v>8.9</v>
      </c>
      <c r="B189" s="1" t="n">
        <v>2.530206</v>
      </c>
      <c r="C189" s="1" t="n">
        <v>73.5525</v>
      </c>
      <c r="D189" s="1" t="n">
        <f aca="false">C189/B189/10</f>
        <v>2.90697674418605</v>
      </c>
    </row>
    <row r="190" customFormat="false" ht="12.75" hidden="false" customHeight="false" outlineLevel="0" collapsed="false">
      <c r="A190" s="1" t="n">
        <v>8.95</v>
      </c>
      <c r="B190" s="1" t="n">
        <v>2.638083</v>
      </c>
      <c r="C190" s="1" t="n">
        <v>71.5911</v>
      </c>
      <c r="D190" s="1" t="n">
        <f aca="false">C190/B190/10</f>
        <v>2.71375464684015</v>
      </c>
    </row>
    <row r="191" customFormat="false" ht="12.75" hidden="false" customHeight="false" outlineLevel="0" collapsed="false">
      <c r="A191" s="1" t="n">
        <v>9</v>
      </c>
      <c r="B191" s="1" t="n">
        <v>2.128119</v>
      </c>
      <c r="C191" s="1" t="n">
        <v>47.0736</v>
      </c>
      <c r="D191" s="1" t="n">
        <f aca="false">C191/B191/10</f>
        <v>2.21198156682028</v>
      </c>
    </row>
    <row r="192" customFormat="false" ht="12.75" hidden="false" customHeight="false" outlineLevel="0" collapsed="false">
      <c r="A192" s="1" t="n">
        <v>9.05</v>
      </c>
      <c r="B192" s="1" t="n">
        <v>1.873137</v>
      </c>
      <c r="C192" s="1" t="n">
        <v>25.4982</v>
      </c>
      <c r="D192" s="1" t="n">
        <f aca="false">C192/B192/10</f>
        <v>1.36125654450262</v>
      </c>
    </row>
    <row r="193" customFormat="false" ht="12.75" hidden="false" customHeight="false" outlineLevel="0" collapsed="false">
      <c r="A193" s="1" t="n">
        <v>9.1</v>
      </c>
      <c r="B193" s="1" t="n">
        <v>1.794681</v>
      </c>
      <c r="C193" s="1" t="n">
        <v>16.6719</v>
      </c>
      <c r="D193" s="1" t="n">
        <f aca="false">C193/B193/10</f>
        <v>0.92896174863388</v>
      </c>
    </row>
    <row r="194" customFormat="false" ht="12.75" hidden="false" customHeight="false" outlineLevel="0" collapsed="false">
      <c r="A194" s="1" t="n">
        <v>9.15</v>
      </c>
      <c r="B194" s="1" t="n">
        <v>2.010435</v>
      </c>
      <c r="C194" s="1" t="n">
        <v>22.5561</v>
      </c>
      <c r="D194" s="1" t="n">
        <f aca="false">C194/B194/10</f>
        <v>1.1219512195122</v>
      </c>
    </row>
    <row r="195" customFormat="false" ht="12.75" hidden="false" customHeight="false" outlineLevel="0" collapsed="false">
      <c r="A195" s="1" t="n">
        <v>9.2</v>
      </c>
      <c r="B195" s="1" t="n">
        <v>2.314452</v>
      </c>
      <c r="C195" s="1" t="n">
        <v>54.9192</v>
      </c>
      <c r="D195" s="1" t="n">
        <f aca="false">C195/B195/10</f>
        <v>2.3728813559322</v>
      </c>
    </row>
    <row r="196" customFormat="false" ht="12.75" hidden="false" customHeight="false" outlineLevel="0" collapsed="false">
      <c r="A196" s="1" t="n">
        <v>9.25</v>
      </c>
      <c r="B196" s="1" t="n">
        <v>2.873451</v>
      </c>
      <c r="C196" s="1" t="n">
        <v>43.1508</v>
      </c>
      <c r="D196" s="1" t="n">
        <f aca="false">C196/B196/10</f>
        <v>1.50170648464164</v>
      </c>
    </row>
    <row r="197" customFormat="false" ht="12.75" hidden="false" customHeight="false" outlineLevel="0" collapsed="false">
      <c r="A197" s="1" t="n">
        <v>9.3</v>
      </c>
      <c r="B197" s="1" t="n">
        <v>2.794995</v>
      </c>
      <c r="C197" s="1" t="n">
        <v>66.6876</v>
      </c>
      <c r="D197" s="1" t="n">
        <f aca="false">C197/B197/10</f>
        <v>2.3859649122807</v>
      </c>
    </row>
    <row r="198" customFormat="false" ht="12.75" hidden="false" customHeight="false" outlineLevel="0" collapsed="false">
      <c r="A198" s="1" t="n">
        <v>9.35</v>
      </c>
      <c r="B198" s="1" t="n">
        <v>2.804802</v>
      </c>
      <c r="C198" s="1" t="n">
        <v>64.7262</v>
      </c>
      <c r="D198" s="1" t="n">
        <f aca="false">C198/B198/10</f>
        <v>2.30769230769231</v>
      </c>
    </row>
    <row r="199" customFormat="false" ht="12.75" hidden="false" customHeight="false" outlineLevel="0" collapsed="false">
      <c r="A199" s="1" t="n">
        <v>9.4</v>
      </c>
      <c r="B199" s="1" t="n">
        <v>3.079398</v>
      </c>
      <c r="C199" s="1" t="n">
        <v>71.5911</v>
      </c>
      <c r="D199" s="1" t="n">
        <f aca="false">C199/B199/10</f>
        <v>2.32484076433121</v>
      </c>
    </row>
    <row r="200" customFormat="false" ht="12.75" hidden="false" customHeight="false" outlineLevel="0" collapsed="false">
      <c r="A200" s="1" t="n">
        <v>9.45</v>
      </c>
      <c r="B200" s="1" t="n">
        <v>2.922486</v>
      </c>
      <c r="C200" s="1" t="n">
        <v>70.6104</v>
      </c>
      <c r="D200" s="1" t="n">
        <f aca="false">C200/B200/10</f>
        <v>2.41610738255034</v>
      </c>
    </row>
    <row r="201" customFormat="false" ht="12.75" hidden="false" customHeight="false" outlineLevel="0" collapsed="false">
      <c r="A201" s="1" t="n">
        <v>9.5</v>
      </c>
      <c r="B201" s="1" t="n">
        <v>2.314452</v>
      </c>
      <c r="C201" s="1" t="n">
        <v>50.0157</v>
      </c>
      <c r="D201" s="1" t="n">
        <f aca="false">C201/B201/10</f>
        <v>2.16101694915254</v>
      </c>
    </row>
    <row r="202" customFormat="false" ht="12.75" hidden="false" customHeight="false" outlineLevel="0" collapsed="false">
      <c r="A202" s="1" t="n">
        <v>9.55</v>
      </c>
      <c r="B202" s="1" t="n">
        <v>2.039856</v>
      </c>
      <c r="C202" s="1" t="n">
        <v>47.0736</v>
      </c>
      <c r="D202" s="1" t="n">
        <f aca="false">C202/B202/10</f>
        <v>2.30769230769231</v>
      </c>
    </row>
    <row r="203" customFormat="false" ht="12.75" hidden="false" customHeight="false" outlineLevel="0" collapsed="false">
      <c r="A203" s="1" t="n">
        <v>9.6</v>
      </c>
      <c r="B203" s="1" t="n">
        <v>2.481171</v>
      </c>
      <c r="C203" s="1" t="n">
        <v>58.842</v>
      </c>
      <c r="D203" s="1" t="n">
        <f aca="false">C203/B203/10</f>
        <v>2.37154150197628</v>
      </c>
    </row>
    <row r="204" customFormat="false" ht="12.75" hidden="false" customHeight="false" outlineLevel="0" collapsed="false">
      <c r="A204" s="1" t="n">
        <v>9.65</v>
      </c>
      <c r="B204" s="1" t="n">
        <v>3.177468</v>
      </c>
      <c r="C204" s="1" t="n">
        <v>89.2437</v>
      </c>
      <c r="D204" s="1" t="n">
        <f aca="false">C204/B204/10</f>
        <v>2.80864197530864</v>
      </c>
    </row>
    <row r="205" customFormat="false" ht="12.75" hidden="false" customHeight="false" outlineLevel="0" collapsed="false">
      <c r="A205" s="1" t="n">
        <v>9.7</v>
      </c>
      <c r="B205" s="1" t="n">
        <v>4.550448</v>
      </c>
      <c r="C205" s="1" t="n">
        <v>130.4331</v>
      </c>
      <c r="D205" s="1" t="n">
        <f aca="false">C205/B205/10</f>
        <v>2.86637931034483</v>
      </c>
    </row>
    <row r="206" customFormat="false" ht="12.75" hidden="false" customHeight="false" outlineLevel="0" collapsed="false">
      <c r="A206" s="1" t="n">
        <v>9.75</v>
      </c>
      <c r="B206" s="1" t="n">
        <v>5.384043</v>
      </c>
      <c r="C206" s="1" t="n">
        <v>150.0471</v>
      </c>
      <c r="D206" s="1" t="n">
        <f aca="false">C206/B206/10</f>
        <v>2.78688524590164</v>
      </c>
    </row>
    <row r="207" customFormat="false" ht="12.75" hidden="false" customHeight="false" outlineLevel="0" collapsed="false">
      <c r="A207" s="1" t="n">
        <v>9.8</v>
      </c>
      <c r="B207" s="1" t="n">
        <v>5.050605</v>
      </c>
      <c r="C207" s="1" t="n">
        <v>149.0664</v>
      </c>
      <c r="D207" s="1" t="n">
        <f aca="false">C207/B207/10</f>
        <v>2.95145631067961</v>
      </c>
    </row>
    <row r="208" customFormat="false" ht="12.75" hidden="false" customHeight="false" outlineLevel="0" collapsed="false">
      <c r="A208" s="1" t="n">
        <v>9.85</v>
      </c>
      <c r="B208" s="1" t="n">
        <v>4.844658</v>
      </c>
      <c r="C208" s="1" t="n">
        <v>131.4138</v>
      </c>
      <c r="D208" s="1" t="n">
        <f aca="false">C208/B208/10</f>
        <v>2.71255060728745</v>
      </c>
    </row>
    <row r="209" customFormat="false" ht="12.75" hidden="false" customHeight="false" outlineLevel="0" collapsed="false">
      <c r="A209" s="1" t="n">
        <v>9.9</v>
      </c>
      <c r="B209" s="1" t="n">
        <v>4.21701</v>
      </c>
      <c r="C209" s="1" t="n">
        <v>65.7069</v>
      </c>
      <c r="D209" s="1" t="n">
        <f aca="false">C209/B209/10</f>
        <v>1.55813953488372</v>
      </c>
    </row>
    <row r="210" customFormat="false" ht="12.75" hidden="false" customHeight="false" outlineLevel="0" collapsed="false">
      <c r="A210" s="1" t="n">
        <v>9.95</v>
      </c>
      <c r="B210" s="1" t="n">
        <v>2.873451</v>
      </c>
      <c r="C210" s="1" t="n">
        <v>68.649</v>
      </c>
      <c r="D210" s="1" t="n">
        <f aca="false">C210/B210/10</f>
        <v>2.38907849829352</v>
      </c>
    </row>
    <row r="211" customFormat="false" ht="12.75" hidden="false" customHeight="false" outlineLevel="0" collapsed="false">
      <c r="A211" s="1" t="n">
        <v>10</v>
      </c>
      <c r="B211" s="1" t="n">
        <v>2.079084</v>
      </c>
      <c r="C211" s="1" t="n">
        <v>47.0736</v>
      </c>
      <c r="D211" s="1" t="n">
        <f aca="false">C211/B211/10</f>
        <v>2.26415094339623</v>
      </c>
    </row>
    <row r="212" customFormat="false" ht="12.75" hidden="false" customHeight="false" outlineLevel="0" collapsed="false">
      <c r="A212" s="1" t="n">
        <v>10.05</v>
      </c>
      <c r="B212" s="1" t="n">
        <v>2.216382</v>
      </c>
      <c r="C212" s="1" t="n">
        <v>22.5561</v>
      </c>
      <c r="D212" s="1" t="n">
        <f aca="false">C212/B212/10</f>
        <v>1.01769911504425</v>
      </c>
    </row>
    <row r="213" customFormat="false" ht="12.75" hidden="false" customHeight="false" outlineLevel="0" collapsed="false">
      <c r="A213" s="1" t="n">
        <v>10.1</v>
      </c>
      <c r="B213" s="1" t="n">
        <v>1.56912</v>
      </c>
      <c r="C213" s="1" t="n">
        <v>17.6526</v>
      </c>
      <c r="D213" s="1" t="n">
        <f aca="false">C213/B213/10</f>
        <v>1.125</v>
      </c>
    </row>
    <row r="214" customFormat="false" ht="12.75" hidden="false" customHeight="false" outlineLevel="0" collapsed="false">
      <c r="A214" s="1" t="n">
        <v>10.15</v>
      </c>
      <c r="B214" s="1" t="n">
        <v>1.647576</v>
      </c>
      <c r="C214" s="1" t="n">
        <v>31.3824</v>
      </c>
      <c r="D214" s="1" t="n">
        <f aca="false">C214/B214/10</f>
        <v>1.9047619047619</v>
      </c>
    </row>
    <row r="215" customFormat="false" ht="12.75" hidden="false" customHeight="false" outlineLevel="0" collapsed="false">
      <c r="A215" s="1" t="n">
        <v>10.2</v>
      </c>
      <c r="B215" s="1" t="n">
        <v>2.304645</v>
      </c>
      <c r="C215" s="1" t="n">
        <v>17.6526</v>
      </c>
      <c r="D215" s="1" t="n">
        <f aca="false">C215/B215/10</f>
        <v>0.765957446808511</v>
      </c>
    </row>
    <row r="216" customFormat="false" ht="12.75" hidden="false" customHeight="false" outlineLevel="0" collapsed="false">
      <c r="A216" s="1" t="n">
        <v>10.25</v>
      </c>
      <c r="B216" s="1" t="n">
        <v>2.147733</v>
      </c>
      <c r="C216" s="1" t="n">
        <v>17.6526</v>
      </c>
      <c r="D216" s="1" t="n">
        <f aca="false">C216/B216/10</f>
        <v>0.821917808219178</v>
      </c>
    </row>
    <row r="217" customFormat="false" ht="12.75" hidden="false" customHeight="false" outlineLevel="0" collapsed="false">
      <c r="A217" s="1" t="n">
        <v>10.3</v>
      </c>
      <c r="B217" s="1" t="n">
        <v>2.069277</v>
      </c>
      <c r="C217" s="1" t="n">
        <v>25.4982</v>
      </c>
      <c r="D217" s="1" t="n">
        <f aca="false">C217/B217/10</f>
        <v>1.23222748815166</v>
      </c>
    </row>
    <row r="218" customFormat="false" ht="12.75" hidden="false" customHeight="false" outlineLevel="0" collapsed="false">
      <c r="A218" s="1" t="n">
        <v>10.35</v>
      </c>
      <c r="B218" s="1" t="n">
        <v>2.471364</v>
      </c>
      <c r="C218" s="1" t="n">
        <v>49.035</v>
      </c>
      <c r="D218" s="1" t="n">
        <f aca="false">C218/B218/10</f>
        <v>1.98412698412698</v>
      </c>
    </row>
    <row r="219" customFormat="false" ht="12.75" hidden="false" customHeight="false" outlineLevel="0" collapsed="false">
      <c r="A219" s="1" t="n">
        <v>10.4</v>
      </c>
      <c r="B219" s="1" t="n">
        <v>5.599797</v>
      </c>
      <c r="C219" s="1" t="n">
        <v>25.4982</v>
      </c>
      <c r="D219" s="1" t="n">
        <f aca="false">C219/B219/10</f>
        <v>0.455341506129597</v>
      </c>
    </row>
    <row r="220" customFormat="false" ht="12.75" hidden="false" customHeight="false" outlineLevel="0" collapsed="false">
      <c r="A220" s="1" t="n">
        <v>10.45</v>
      </c>
      <c r="B220" s="1" t="n">
        <v>6.256866</v>
      </c>
      <c r="C220" s="1" t="n">
        <v>31.3824</v>
      </c>
      <c r="D220" s="1" t="n">
        <f aca="false">C220/B220/10</f>
        <v>0.501567398119122</v>
      </c>
    </row>
    <row r="221" customFormat="false" ht="12.75" hidden="false" customHeight="false" outlineLevel="0" collapsed="false">
      <c r="A221" s="1" t="n">
        <v>10.5</v>
      </c>
      <c r="B221" s="1" t="n">
        <v>4.766202</v>
      </c>
      <c r="C221" s="1" t="n">
        <v>71.5911</v>
      </c>
      <c r="D221" s="1" t="n">
        <f aca="false">C221/B221/10</f>
        <v>1.50205761316872</v>
      </c>
    </row>
    <row r="222" customFormat="false" ht="12.75" hidden="false" customHeight="false" outlineLevel="0" collapsed="false">
      <c r="A222" s="1" t="n">
        <v>10.55</v>
      </c>
      <c r="B222" s="1" t="n">
        <v>3.353994</v>
      </c>
      <c r="C222" s="1" t="n">
        <v>67.6683</v>
      </c>
      <c r="D222" s="1" t="n">
        <f aca="false">C222/B222/10</f>
        <v>2.01754385964912</v>
      </c>
    </row>
    <row r="223" customFormat="false" ht="12.75" hidden="false" customHeight="false" outlineLevel="0" collapsed="false">
      <c r="A223" s="1" t="n">
        <v>10.6</v>
      </c>
      <c r="B223" s="1" t="n">
        <v>3.383415</v>
      </c>
      <c r="C223" s="1" t="n">
        <v>57.8613</v>
      </c>
      <c r="D223" s="1" t="n">
        <f aca="false">C223/B223/10</f>
        <v>1.71014492753623</v>
      </c>
    </row>
    <row r="224" customFormat="false" ht="12.75" hidden="false" customHeight="false" outlineLevel="0" collapsed="false">
      <c r="A224" s="1" t="n">
        <v>10.65</v>
      </c>
      <c r="B224" s="1" t="n">
        <v>2.804802</v>
      </c>
      <c r="C224" s="1" t="n">
        <v>36.2859</v>
      </c>
      <c r="D224" s="1" t="n">
        <f aca="false">C224/B224/10</f>
        <v>1.29370629370629</v>
      </c>
    </row>
    <row r="225" customFormat="false" ht="12.75" hidden="false" customHeight="false" outlineLevel="0" collapsed="false">
      <c r="A225" s="1" t="n">
        <v>10.7</v>
      </c>
      <c r="B225" s="1" t="n">
        <v>2.373294</v>
      </c>
      <c r="C225" s="1" t="n">
        <v>62.7648</v>
      </c>
      <c r="D225" s="1" t="n">
        <f aca="false">C225/B225/10</f>
        <v>2.64462809917355</v>
      </c>
    </row>
    <row r="226" customFormat="false" ht="12.75" hidden="false" customHeight="false" outlineLevel="0" collapsed="false">
      <c r="A226" s="1" t="n">
        <v>10.75</v>
      </c>
      <c r="B226" s="1" t="n">
        <v>3.72666</v>
      </c>
      <c r="C226" s="1" t="n">
        <v>78.456</v>
      </c>
      <c r="D226" s="1" t="n">
        <f aca="false">C226/B226/10</f>
        <v>2.10526315789474</v>
      </c>
    </row>
    <row r="227" customFormat="false" ht="12.75" hidden="false" customHeight="false" outlineLevel="0" collapsed="false">
      <c r="A227" s="1" t="n">
        <v>10.8</v>
      </c>
      <c r="B227" s="1" t="n">
        <v>7.669074</v>
      </c>
      <c r="C227" s="1" t="n">
        <v>59.8227</v>
      </c>
      <c r="D227" s="1" t="n">
        <f aca="false">C227/B227/10</f>
        <v>0.780051150895141</v>
      </c>
    </row>
    <row r="228" customFormat="false" ht="12.75" hidden="false" customHeight="false" outlineLevel="0" collapsed="false">
      <c r="A228" s="1" t="n">
        <v>10.85</v>
      </c>
      <c r="B228" s="1" t="n">
        <v>6.041112</v>
      </c>
      <c r="C228" s="1" t="n">
        <v>48.0543</v>
      </c>
      <c r="D228" s="1" t="n">
        <f aca="false">C228/B228/10</f>
        <v>0.795454545454545</v>
      </c>
    </row>
    <row r="229" customFormat="false" ht="12.75" hidden="false" customHeight="false" outlineLevel="0" collapsed="false">
      <c r="A229" s="1" t="n">
        <v>10.9</v>
      </c>
      <c r="B229" s="1" t="n">
        <v>11.621295</v>
      </c>
      <c r="C229" s="1" t="n">
        <v>57.8613</v>
      </c>
      <c r="D229" s="1" t="n">
        <f aca="false">C229/B229/10</f>
        <v>0.49789029535865</v>
      </c>
    </row>
    <row r="230" customFormat="false" ht="12.75" hidden="false" customHeight="false" outlineLevel="0" collapsed="false">
      <c r="A230" s="1" t="n">
        <v>10.95</v>
      </c>
      <c r="B230" s="1" t="n">
        <v>12.955047</v>
      </c>
      <c r="C230" s="1" t="n">
        <v>56.8806</v>
      </c>
      <c r="D230" s="1" t="n">
        <f aca="false">C230/B230/10</f>
        <v>0.439061317183952</v>
      </c>
    </row>
    <row r="231" customFormat="false" ht="12.75" hidden="false" customHeight="false" outlineLevel="0" collapsed="false">
      <c r="A231" s="1" t="n">
        <v>11</v>
      </c>
      <c r="B231" s="1" t="n">
        <v>12.219522</v>
      </c>
      <c r="C231" s="1" t="n">
        <v>111.7998</v>
      </c>
      <c r="D231" s="1" t="n">
        <f aca="false">C231/B231/10</f>
        <v>0.914927768860353</v>
      </c>
    </row>
    <row r="232" customFormat="false" ht="12.75" hidden="false" customHeight="false" outlineLevel="0" collapsed="false">
      <c r="A232" s="1" t="n">
        <v>11.05</v>
      </c>
      <c r="B232" s="1" t="n">
        <v>12.601995</v>
      </c>
      <c r="C232" s="1" t="n">
        <v>93.1665</v>
      </c>
      <c r="D232" s="1" t="n">
        <f aca="false">C232/B232/10</f>
        <v>0.739299610894942</v>
      </c>
    </row>
    <row r="233" customFormat="false" ht="12.75" hidden="false" customHeight="false" outlineLevel="0" collapsed="false">
      <c r="A233" s="1" t="n">
        <v>11.1</v>
      </c>
      <c r="B233" s="1" t="n">
        <v>11.307471</v>
      </c>
      <c r="C233" s="1" t="n">
        <v>53.9385</v>
      </c>
      <c r="D233" s="1" t="n">
        <f aca="false">C233/B233/10</f>
        <v>0.477016478751084</v>
      </c>
    </row>
    <row r="234" customFormat="false" ht="12.75" hidden="false" customHeight="false" outlineLevel="0" collapsed="false">
      <c r="A234" s="1" t="n">
        <v>11.15</v>
      </c>
      <c r="B234" s="1" t="n">
        <v>9.02244</v>
      </c>
      <c r="C234" s="1" t="n">
        <v>81.3981</v>
      </c>
      <c r="D234" s="1" t="n">
        <f aca="false">C234/B234/10</f>
        <v>0.902173913043478</v>
      </c>
    </row>
    <row r="235" customFormat="false" ht="12.75" hidden="false" customHeight="false" outlineLevel="0" collapsed="false">
      <c r="A235" s="1" t="n">
        <v>11.2</v>
      </c>
      <c r="B235" s="1" t="n">
        <v>6.011691</v>
      </c>
      <c r="C235" s="1" t="n">
        <v>84.3402</v>
      </c>
      <c r="D235" s="1" t="n">
        <f aca="false">C235/B235/10</f>
        <v>1.40293637846656</v>
      </c>
    </row>
    <row r="236" customFormat="false" ht="12.75" hidden="false" customHeight="false" outlineLevel="0" collapsed="false">
      <c r="A236" s="1" t="n">
        <v>11.25</v>
      </c>
      <c r="B236" s="1" t="n">
        <v>4.628904</v>
      </c>
      <c r="C236" s="1" t="n">
        <v>75.5139</v>
      </c>
      <c r="D236" s="1" t="n">
        <f aca="false">C236/B236/10</f>
        <v>1.63135593220339</v>
      </c>
    </row>
    <row r="237" customFormat="false" ht="12.75" hidden="false" customHeight="false" outlineLevel="0" collapsed="false">
      <c r="A237" s="1" t="n">
        <v>11.3</v>
      </c>
      <c r="B237" s="1" t="n">
        <v>4.079712</v>
      </c>
      <c r="C237" s="1" t="n">
        <v>101.0121</v>
      </c>
      <c r="D237" s="1" t="n">
        <f aca="false">C237/B237/10</f>
        <v>2.47596153846154</v>
      </c>
    </row>
    <row r="238" customFormat="false" ht="12.75" hidden="false" customHeight="false" outlineLevel="0" collapsed="false">
      <c r="A238" s="1" t="n">
        <v>11.35</v>
      </c>
      <c r="B238" s="1" t="n">
        <v>4.040484</v>
      </c>
      <c r="C238" s="1" t="n">
        <v>82.3788</v>
      </c>
      <c r="D238" s="1" t="n">
        <f aca="false">C238/B238/10</f>
        <v>2.03883495145631</v>
      </c>
    </row>
    <row r="239" customFormat="false" ht="12.75" hidden="false" customHeight="false" outlineLevel="0" collapsed="false">
      <c r="A239" s="1" t="n">
        <v>11.4</v>
      </c>
      <c r="B239" s="1" t="n">
        <v>5.403657</v>
      </c>
      <c r="C239" s="1" t="n">
        <v>41.1894</v>
      </c>
      <c r="D239" s="1" t="n">
        <f aca="false">C239/B239/10</f>
        <v>0.762250453720508</v>
      </c>
    </row>
    <row r="240" customFormat="false" ht="12.75" hidden="false" customHeight="false" outlineLevel="0" collapsed="false">
      <c r="A240" s="1" t="n">
        <v>11.45</v>
      </c>
      <c r="B240" s="1" t="n">
        <v>6.070533</v>
      </c>
      <c r="C240" s="1" t="n">
        <v>47.0736</v>
      </c>
      <c r="D240" s="1" t="n">
        <f aca="false">C240/B240/10</f>
        <v>0.775444264943457</v>
      </c>
    </row>
    <row r="241" customFormat="false" ht="12.75" hidden="false" customHeight="false" outlineLevel="0" collapsed="false">
      <c r="A241" s="1" t="n">
        <v>11.5</v>
      </c>
      <c r="B241" s="1" t="n">
        <v>4.550448</v>
      </c>
      <c r="C241" s="1" t="n">
        <v>72.5718</v>
      </c>
      <c r="D241" s="1" t="n">
        <f aca="false">C241/B241/10</f>
        <v>1.5948275862069</v>
      </c>
    </row>
    <row r="242" customFormat="false" ht="12.75" hidden="false" customHeight="false" outlineLevel="0" collapsed="false">
      <c r="A242" s="1" t="n">
        <v>11.55</v>
      </c>
      <c r="B242" s="1" t="n">
        <v>3.353994</v>
      </c>
      <c r="C242" s="1" t="n">
        <v>52.9578</v>
      </c>
      <c r="D242" s="1" t="n">
        <f aca="false">C242/B242/10</f>
        <v>1.57894736842105</v>
      </c>
    </row>
    <row r="243" customFormat="false" ht="12.75" hidden="false" customHeight="false" outlineLevel="0" collapsed="false">
      <c r="A243" s="1" t="n">
        <v>11.6</v>
      </c>
      <c r="B243" s="1" t="n">
        <v>9.257808</v>
      </c>
      <c r="C243" s="1" t="n">
        <v>53.9385</v>
      </c>
      <c r="D243" s="1" t="n">
        <f aca="false">C243/B243/10</f>
        <v>0.582627118644068</v>
      </c>
    </row>
    <row r="244" customFormat="false" ht="12.75" hidden="false" customHeight="false" outlineLevel="0" collapsed="false">
      <c r="A244" s="1" t="n">
        <v>11.65</v>
      </c>
      <c r="B244" s="1" t="n">
        <v>10.081596</v>
      </c>
      <c r="C244" s="1" t="n">
        <v>42.1701</v>
      </c>
      <c r="D244" s="1" t="n">
        <f aca="false">C244/B244/10</f>
        <v>0.418287937743191</v>
      </c>
    </row>
    <row r="245" customFormat="false" ht="12.75" hidden="false" customHeight="false" outlineLevel="0" collapsed="false">
      <c r="A245" s="1" t="n">
        <v>11.7</v>
      </c>
      <c r="B245" s="1" t="n">
        <v>8.04174</v>
      </c>
      <c r="C245" s="1" t="n">
        <v>20.5947</v>
      </c>
      <c r="D245" s="1" t="n">
        <f aca="false">C245/B245/10</f>
        <v>0.25609756097561</v>
      </c>
    </row>
    <row r="246" customFormat="false" ht="12.75" hidden="false" customHeight="false" outlineLevel="0" collapsed="false">
      <c r="A246" s="1" t="n">
        <v>11.75</v>
      </c>
      <c r="B246" s="1" t="n">
        <v>6.707988</v>
      </c>
      <c r="C246" s="1" t="n">
        <v>20.5947</v>
      </c>
      <c r="D246" s="1" t="n">
        <f aca="false">C246/B246/10</f>
        <v>0.307017543859649</v>
      </c>
    </row>
    <row r="247" customFormat="false" ht="12.75" hidden="false" customHeight="false" outlineLevel="0" collapsed="false">
      <c r="A247" s="1" t="n">
        <v>11.8</v>
      </c>
      <c r="B247" s="1" t="n">
        <v>5.737095</v>
      </c>
      <c r="C247" s="1" t="n">
        <v>75.5139</v>
      </c>
      <c r="D247" s="1" t="n">
        <f aca="false">C247/B247/10</f>
        <v>1.31623931623932</v>
      </c>
    </row>
    <row r="248" customFormat="false" ht="12.75" hidden="false" customHeight="false" outlineLevel="0" collapsed="false">
      <c r="A248" s="1" t="n">
        <v>11.85</v>
      </c>
      <c r="B248" s="1" t="n">
        <v>6.47262</v>
      </c>
      <c r="C248" s="1" t="n">
        <v>102.9735</v>
      </c>
      <c r="D248" s="1" t="n">
        <f aca="false">C248/B248/10</f>
        <v>1.59090909090909</v>
      </c>
    </row>
    <row r="249" customFormat="false" ht="12.75" hidden="false" customHeight="false" outlineLevel="0" collapsed="false">
      <c r="A249" s="1" t="n">
        <v>11.9</v>
      </c>
      <c r="B249" s="1" t="n">
        <v>8.787072</v>
      </c>
      <c r="C249" s="1" t="n">
        <v>251.0592</v>
      </c>
      <c r="D249" s="1" t="n">
        <f aca="false">C249/B249/10</f>
        <v>2.85714285714286</v>
      </c>
    </row>
    <row r="250" customFormat="false" ht="12.75" hidden="false" customHeight="false" outlineLevel="0" collapsed="false">
      <c r="A250" s="1" t="n">
        <v>11.95</v>
      </c>
      <c r="B250" s="1" t="n">
        <v>9.767772</v>
      </c>
      <c r="C250" s="1" t="n">
        <v>262.8276</v>
      </c>
      <c r="D250" s="1" t="n">
        <f aca="false">C250/B250/10</f>
        <v>2.69076305220884</v>
      </c>
    </row>
    <row r="251" customFormat="false" ht="12.75" hidden="false" customHeight="false" outlineLevel="0" collapsed="false">
      <c r="A251" s="1" t="n">
        <v>12</v>
      </c>
      <c r="B251" s="1" t="n">
        <v>15.779463</v>
      </c>
      <c r="C251" s="1" t="n">
        <v>565.8639</v>
      </c>
      <c r="D251" s="1" t="n">
        <f aca="false">C251/B251/10</f>
        <v>3.58607830950901</v>
      </c>
    </row>
    <row r="252" customFormat="false" ht="12.75" hidden="false" customHeight="false" outlineLevel="0" collapsed="false">
      <c r="A252" s="1" t="n">
        <v>12.05</v>
      </c>
      <c r="B252" s="1" t="n">
        <v>24.242904</v>
      </c>
      <c r="C252" s="1" t="n">
        <v>566.8446</v>
      </c>
      <c r="D252" s="1" t="n">
        <f aca="false">C252/B252/10</f>
        <v>2.33818770226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8:47:36Z</dcterms:created>
  <dc:creator>yhaimin</dc:creator>
  <dc:description/>
  <dc:language>en-US</dc:language>
  <cp:lastModifiedBy>yhaimin</cp:lastModifiedBy>
  <cp:lastPrinted>2002-07-03T20:41:15Z</cp:lastPrinted>
  <cp:revision>0</cp:revision>
  <dc:subject/>
  <dc:title/>
</cp:coreProperties>
</file>