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LWD-POD04-CPT08</t>
  </si>
  <si>
    <t xml:space="preserve">Address: </t>
  </si>
  <si>
    <t xml:space="preserve">46D Rudds Rd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Linwood Bromley</t>
  </si>
  <si>
    <t xml:space="preserve">CPT ID No:</t>
  </si>
  <si>
    <t xml:space="preserve">60040008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157</v>
      </c>
    </row>
    <row r="10" customFormat="false" ht="15" hidden="false" customHeight="false" outlineLevel="0" collapsed="false">
      <c r="A10" s="4" t="s">
        <v>13</v>
      </c>
      <c r="B10" s="12" t="n">
        <v>2484649.44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2107.34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3.58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1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3.435</v>
      </c>
      <c r="C23" s="0" t="n">
        <v>0.03</v>
      </c>
      <c r="D23" s="0" t="n">
        <v>-0.0008</v>
      </c>
    </row>
    <row r="24" customFormat="false" ht="15" hidden="false" customHeight="false" outlineLevel="0" collapsed="false">
      <c r="A24" s="0" t="n">
        <v>0.02</v>
      </c>
      <c r="B24" s="0" t="n">
        <v>4.698</v>
      </c>
      <c r="C24" s="0" t="n">
        <v>0.026</v>
      </c>
      <c r="D24" s="0" t="n">
        <v>-0.0006</v>
      </c>
    </row>
    <row r="25" customFormat="false" ht="15" hidden="false" customHeight="false" outlineLevel="0" collapsed="false">
      <c r="A25" s="0" t="n">
        <v>0.04</v>
      </c>
      <c r="B25" s="0" t="n">
        <v>5.499</v>
      </c>
      <c r="C25" s="0" t="n">
        <v>0.025</v>
      </c>
      <c r="D25" s="0" t="n">
        <v>-0.0008</v>
      </c>
    </row>
    <row r="26" customFormat="false" ht="15" hidden="false" customHeight="false" outlineLevel="0" collapsed="false">
      <c r="A26" s="0" t="n">
        <v>0.06</v>
      </c>
      <c r="B26" s="0" t="n">
        <v>5.899</v>
      </c>
      <c r="C26" s="0" t="n">
        <v>0.024</v>
      </c>
      <c r="D26" s="0" t="n">
        <v>-0.001</v>
      </c>
    </row>
    <row r="27" customFormat="false" ht="15" hidden="false" customHeight="false" outlineLevel="0" collapsed="false">
      <c r="A27" s="0" t="n">
        <v>0.08</v>
      </c>
      <c r="B27" s="0" t="n">
        <v>6.228</v>
      </c>
      <c r="C27" s="0" t="n">
        <v>0.025</v>
      </c>
      <c r="D27" s="0" t="n">
        <v>-0.0011</v>
      </c>
    </row>
    <row r="28" customFormat="false" ht="15" hidden="false" customHeight="false" outlineLevel="0" collapsed="false">
      <c r="A28" s="0" t="n">
        <v>0.1</v>
      </c>
      <c r="B28" s="0" t="n">
        <v>6.475</v>
      </c>
      <c r="C28" s="0" t="n">
        <v>0.026</v>
      </c>
      <c r="D28" s="0" t="n">
        <v>-0.0014</v>
      </c>
    </row>
    <row r="29" customFormat="false" ht="15" hidden="false" customHeight="false" outlineLevel="0" collapsed="false">
      <c r="A29" s="0" t="n">
        <v>0.12</v>
      </c>
      <c r="B29" s="0" t="n">
        <v>6.659</v>
      </c>
      <c r="C29" s="0" t="n">
        <v>0.027</v>
      </c>
      <c r="D29" s="0" t="n">
        <v>-0.0015</v>
      </c>
    </row>
    <row r="30" customFormat="false" ht="15" hidden="false" customHeight="false" outlineLevel="0" collapsed="false">
      <c r="A30" s="0" t="n">
        <v>0.14</v>
      </c>
      <c r="B30" s="0" t="n">
        <v>6.242</v>
      </c>
      <c r="C30" s="0" t="n">
        <v>0.028</v>
      </c>
      <c r="D30" s="0" t="n">
        <v>-0.0017</v>
      </c>
    </row>
    <row r="31" customFormat="false" ht="15" hidden="false" customHeight="false" outlineLevel="0" collapsed="false">
      <c r="A31" s="0" t="n">
        <v>0.16</v>
      </c>
      <c r="B31" s="0" t="n">
        <v>6.396</v>
      </c>
      <c r="C31" s="0" t="n">
        <v>0.026</v>
      </c>
      <c r="D31" s="0" t="n">
        <v>-0.0009</v>
      </c>
    </row>
    <row r="32" customFormat="false" ht="15" hidden="false" customHeight="false" outlineLevel="0" collapsed="false">
      <c r="A32" s="0" t="n">
        <v>0.18</v>
      </c>
      <c r="B32" s="0" t="n">
        <v>6.583</v>
      </c>
      <c r="C32" s="0" t="n">
        <v>0.027</v>
      </c>
      <c r="D32" s="0" t="n">
        <v>-0.0006</v>
      </c>
    </row>
    <row r="33" customFormat="false" ht="15" hidden="false" customHeight="false" outlineLevel="0" collapsed="false">
      <c r="A33" s="0" t="n">
        <v>0.2</v>
      </c>
      <c r="B33" s="0" t="n">
        <v>6.695</v>
      </c>
      <c r="C33" s="0" t="n">
        <v>0.027</v>
      </c>
      <c r="D33" s="0" t="n">
        <v>-0.0004</v>
      </c>
    </row>
    <row r="34" customFormat="false" ht="15" hidden="false" customHeight="false" outlineLevel="0" collapsed="false">
      <c r="A34" s="0" t="n">
        <v>0.22</v>
      </c>
      <c r="B34" s="0" t="n">
        <v>6.752</v>
      </c>
      <c r="C34" s="0" t="n">
        <v>0.028</v>
      </c>
      <c r="D34" s="0" t="n">
        <v>-0.0003</v>
      </c>
    </row>
    <row r="35" customFormat="false" ht="15" hidden="false" customHeight="false" outlineLevel="0" collapsed="false">
      <c r="A35" s="0" t="n">
        <v>0.24</v>
      </c>
      <c r="B35" s="0" t="n">
        <v>6.78</v>
      </c>
      <c r="C35" s="0" t="n">
        <v>0.029</v>
      </c>
      <c r="D35" s="0" t="n">
        <v>-0.0005</v>
      </c>
    </row>
    <row r="36" customFormat="false" ht="15" hidden="false" customHeight="false" outlineLevel="0" collapsed="false">
      <c r="A36" s="0" t="n">
        <v>0.26</v>
      </c>
      <c r="B36" s="0" t="n">
        <v>6.794</v>
      </c>
      <c r="C36" s="0" t="n">
        <v>0.031</v>
      </c>
      <c r="D36" s="0" t="n">
        <v>-0.0007</v>
      </c>
    </row>
    <row r="37" customFormat="false" ht="15" hidden="false" customHeight="false" outlineLevel="0" collapsed="false">
      <c r="A37" s="0" t="n">
        <v>0.28</v>
      </c>
      <c r="B37" s="0" t="n">
        <v>6.797</v>
      </c>
      <c r="C37" s="0" t="n">
        <v>0.032</v>
      </c>
      <c r="D37" s="0" t="n">
        <v>-0.0009</v>
      </c>
    </row>
    <row r="38" customFormat="false" ht="15" hidden="false" customHeight="false" outlineLevel="0" collapsed="false">
      <c r="A38" s="0" t="n">
        <v>0.3</v>
      </c>
      <c r="B38" s="0" t="n">
        <v>6.784</v>
      </c>
      <c r="C38" s="0" t="n">
        <v>0.032</v>
      </c>
      <c r="D38" s="0" t="n">
        <v>-0.0012</v>
      </c>
    </row>
    <row r="39" customFormat="false" ht="15" hidden="false" customHeight="false" outlineLevel="0" collapsed="false">
      <c r="A39" s="0" t="n">
        <v>0.32</v>
      </c>
      <c r="B39" s="0" t="n">
        <v>6.76</v>
      </c>
      <c r="C39" s="0" t="n">
        <v>0.033</v>
      </c>
      <c r="D39" s="0" t="n">
        <v>-0.0014</v>
      </c>
    </row>
    <row r="40" customFormat="false" ht="15" hidden="false" customHeight="false" outlineLevel="0" collapsed="false">
      <c r="A40" s="0" t="n">
        <v>0.34</v>
      </c>
      <c r="B40" s="0" t="n">
        <v>6.723</v>
      </c>
      <c r="C40" s="0" t="n">
        <v>0.033</v>
      </c>
      <c r="D40" s="0" t="n">
        <v>-0.0015</v>
      </c>
    </row>
    <row r="41" customFormat="false" ht="15" hidden="false" customHeight="false" outlineLevel="0" collapsed="false">
      <c r="A41" s="0" t="n">
        <v>0.36</v>
      </c>
      <c r="B41" s="0" t="n">
        <v>6.685</v>
      </c>
      <c r="C41" s="0" t="n">
        <v>0.034</v>
      </c>
      <c r="D41" s="0" t="n">
        <v>-0.0016</v>
      </c>
    </row>
    <row r="42" customFormat="false" ht="15" hidden="false" customHeight="false" outlineLevel="0" collapsed="false">
      <c r="A42" s="0" t="n">
        <v>0.38</v>
      </c>
      <c r="B42" s="0" t="n">
        <v>6.644</v>
      </c>
      <c r="C42" s="0" t="n">
        <v>0.034</v>
      </c>
      <c r="D42" s="0" t="n">
        <v>-0.0019</v>
      </c>
    </row>
    <row r="43" customFormat="false" ht="15" hidden="false" customHeight="false" outlineLevel="0" collapsed="false">
      <c r="A43" s="0" t="n">
        <v>0.4</v>
      </c>
      <c r="B43" s="0" t="n">
        <v>6.623</v>
      </c>
      <c r="C43" s="0" t="n">
        <v>0.034</v>
      </c>
      <c r="D43" s="0" t="n">
        <v>-0.002</v>
      </c>
    </row>
    <row r="44" customFormat="false" ht="15" hidden="false" customHeight="false" outlineLevel="0" collapsed="false">
      <c r="A44" s="0" t="n">
        <v>0.42</v>
      </c>
      <c r="B44" s="0" t="n">
        <v>6.587</v>
      </c>
      <c r="C44" s="0" t="n">
        <v>0.034</v>
      </c>
      <c r="D44" s="0" t="n">
        <v>-0.0022</v>
      </c>
    </row>
    <row r="45" customFormat="false" ht="15" hidden="false" customHeight="false" outlineLevel="0" collapsed="false">
      <c r="A45" s="0" t="n">
        <v>0.44</v>
      </c>
      <c r="B45" s="0" t="n">
        <v>6.54</v>
      </c>
      <c r="C45" s="0" t="n">
        <v>0.034</v>
      </c>
      <c r="D45" s="0" t="n">
        <v>-0.0024</v>
      </c>
    </row>
    <row r="46" customFormat="false" ht="15" hidden="false" customHeight="false" outlineLevel="0" collapsed="false">
      <c r="A46" s="0" t="n">
        <v>0.46</v>
      </c>
      <c r="B46" s="0" t="n">
        <v>6.487</v>
      </c>
      <c r="C46" s="0" t="n">
        <v>0.034</v>
      </c>
      <c r="D46" s="0" t="n">
        <v>-0.0025</v>
      </c>
    </row>
    <row r="47" customFormat="false" ht="15" hidden="false" customHeight="false" outlineLevel="0" collapsed="false">
      <c r="A47" s="0" t="n">
        <v>0.48</v>
      </c>
      <c r="B47" s="0" t="n">
        <v>6.433</v>
      </c>
      <c r="C47" s="0" t="n">
        <v>0.034</v>
      </c>
      <c r="D47" s="0" t="n">
        <v>-0.0027</v>
      </c>
    </row>
    <row r="48" customFormat="false" ht="15" hidden="false" customHeight="false" outlineLevel="0" collapsed="false">
      <c r="A48" s="0" t="n">
        <v>0.5</v>
      </c>
      <c r="B48" s="0" t="n">
        <v>6.371</v>
      </c>
      <c r="C48" s="0" t="n">
        <v>0.034</v>
      </c>
      <c r="D48" s="0" t="n">
        <v>-0.0027</v>
      </c>
    </row>
    <row r="49" customFormat="false" ht="15" hidden="false" customHeight="false" outlineLevel="0" collapsed="false">
      <c r="A49" s="0" t="n">
        <v>0.52</v>
      </c>
      <c r="B49" s="0" t="n">
        <v>6.304</v>
      </c>
      <c r="C49" s="0" t="n">
        <v>0.034</v>
      </c>
      <c r="D49" s="0" t="n">
        <v>-0.0028</v>
      </c>
    </row>
    <row r="50" customFormat="false" ht="15" hidden="false" customHeight="false" outlineLevel="0" collapsed="false">
      <c r="A50" s="0" t="n">
        <v>0.54</v>
      </c>
      <c r="B50" s="0" t="n">
        <v>6.271</v>
      </c>
      <c r="C50" s="0" t="n">
        <v>0.034</v>
      </c>
      <c r="D50" s="0" t="n">
        <v>-0.0028</v>
      </c>
    </row>
    <row r="51" customFormat="false" ht="15" hidden="false" customHeight="false" outlineLevel="0" collapsed="false">
      <c r="A51" s="0" t="n">
        <v>0.56</v>
      </c>
      <c r="B51" s="0" t="n">
        <v>6.225</v>
      </c>
      <c r="C51" s="0" t="n">
        <v>0.034</v>
      </c>
      <c r="D51" s="0" t="n">
        <v>-0.0028</v>
      </c>
    </row>
    <row r="52" customFormat="false" ht="15" hidden="false" customHeight="false" outlineLevel="0" collapsed="false">
      <c r="A52" s="0" t="n">
        <v>0.58</v>
      </c>
      <c r="B52" s="0" t="n">
        <v>6.173</v>
      </c>
      <c r="C52" s="0" t="n">
        <v>0.033</v>
      </c>
      <c r="D52" s="0" t="n">
        <v>-0.0028</v>
      </c>
    </row>
    <row r="53" customFormat="false" ht="15" hidden="false" customHeight="false" outlineLevel="0" collapsed="false">
      <c r="A53" s="0" t="n">
        <v>0.6</v>
      </c>
      <c r="B53" s="0" t="n">
        <v>6.123</v>
      </c>
      <c r="C53" s="0" t="n">
        <v>0.033</v>
      </c>
      <c r="D53" s="0" t="n">
        <v>-0.0028</v>
      </c>
    </row>
    <row r="54" customFormat="false" ht="15" hidden="false" customHeight="false" outlineLevel="0" collapsed="false">
      <c r="A54" s="0" t="n">
        <v>0.62</v>
      </c>
      <c r="B54" s="0" t="n">
        <v>6.085</v>
      </c>
      <c r="C54" s="0" t="n">
        <v>0.032</v>
      </c>
      <c r="D54" s="0" t="n">
        <v>-0.0026</v>
      </c>
    </row>
    <row r="55" customFormat="false" ht="15" hidden="false" customHeight="false" outlineLevel="0" collapsed="false">
      <c r="A55" s="0" t="n">
        <v>0.64</v>
      </c>
      <c r="B55" s="0" t="n">
        <v>6.055</v>
      </c>
      <c r="C55" s="0" t="n">
        <v>0.031</v>
      </c>
      <c r="D55" s="0" t="n">
        <v>-0.0021</v>
      </c>
    </row>
    <row r="56" customFormat="false" ht="15" hidden="false" customHeight="false" outlineLevel="0" collapsed="false">
      <c r="A56" s="0" t="n">
        <v>0.66</v>
      </c>
      <c r="B56" s="0" t="n">
        <v>6.04</v>
      </c>
      <c r="C56" s="0" t="n">
        <v>0.03</v>
      </c>
      <c r="D56" s="0" t="n">
        <v>-0.0016</v>
      </c>
    </row>
    <row r="57" customFormat="false" ht="15" hidden="false" customHeight="false" outlineLevel="0" collapsed="false">
      <c r="A57" s="0" t="n">
        <v>0.68</v>
      </c>
      <c r="B57" s="0" t="n">
        <v>6.039</v>
      </c>
      <c r="C57" s="0" t="n">
        <v>0.029</v>
      </c>
      <c r="D57" s="0" t="n">
        <v>-0.0012</v>
      </c>
    </row>
    <row r="58" customFormat="false" ht="15" hidden="false" customHeight="false" outlineLevel="0" collapsed="false">
      <c r="A58" s="0" t="n">
        <v>0.7</v>
      </c>
      <c r="B58" s="0" t="n">
        <v>6.067</v>
      </c>
      <c r="C58" s="0" t="n">
        <v>0.028</v>
      </c>
      <c r="D58" s="0" t="n">
        <v>-0.0011</v>
      </c>
    </row>
    <row r="59" customFormat="false" ht="15" hidden="false" customHeight="false" outlineLevel="0" collapsed="false">
      <c r="A59" s="0" t="n">
        <v>0.72</v>
      </c>
      <c r="B59" s="0" t="n">
        <v>6.123</v>
      </c>
      <c r="C59" s="0" t="n">
        <v>0.028</v>
      </c>
      <c r="D59" s="0" t="n">
        <v>-0.0013</v>
      </c>
    </row>
    <row r="60" customFormat="false" ht="15" hidden="false" customHeight="false" outlineLevel="0" collapsed="false">
      <c r="A60" s="0" t="n">
        <v>0.74</v>
      </c>
      <c r="B60" s="0" t="n">
        <v>6.191</v>
      </c>
      <c r="C60" s="0" t="n">
        <v>0.027</v>
      </c>
      <c r="D60" s="0" t="n">
        <v>-0.0014</v>
      </c>
    </row>
    <row r="61" customFormat="false" ht="15" hidden="false" customHeight="false" outlineLevel="0" collapsed="false">
      <c r="A61" s="0" t="n">
        <v>0.76</v>
      </c>
      <c r="B61" s="0" t="n">
        <v>6.267</v>
      </c>
      <c r="C61" s="0" t="n">
        <v>0.027</v>
      </c>
      <c r="D61" s="0" t="n">
        <v>-0.0016</v>
      </c>
    </row>
    <row r="62" customFormat="false" ht="15" hidden="false" customHeight="false" outlineLevel="0" collapsed="false">
      <c r="A62" s="0" t="n">
        <v>0.78</v>
      </c>
      <c r="B62" s="0" t="n">
        <v>6.349</v>
      </c>
      <c r="C62" s="0" t="n">
        <v>0.027</v>
      </c>
      <c r="D62" s="0" t="n">
        <v>-0.0018</v>
      </c>
    </row>
    <row r="63" customFormat="false" ht="15" hidden="false" customHeight="false" outlineLevel="0" collapsed="false">
      <c r="A63" s="0" t="n">
        <v>0.8</v>
      </c>
      <c r="B63" s="0" t="n">
        <v>6.391</v>
      </c>
      <c r="C63" s="0" t="n">
        <v>0.027</v>
      </c>
      <c r="D63" s="0" t="n">
        <v>-0.002</v>
      </c>
    </row>
    <row r="64" customFormat="false" ht="15" hidden="false" customHeight="false" outlineLevel="0" collapsed="false">
      <c r="A64" s="0" t="n">
        <v>0.82</v>
      </c>
      <c r="B64" s="0" t="n">
        <v>6.451</v>
      </c>
      <c r="C64" s="0" t="n">
        <v>0.028</v>
      </c>
      <c r="D64" s="0" t="n">
        <v>-0.002</v>
      </c>
    </row>
    <row r="65" customFormat="false" ht="15" hidden="false" customHeight="false" outlineLevel="0" collapsed="false">
      <c r="A65" s="0" t="n">
        <v>0.84</v>
      </c>
      <c r="B65" s="0" t="n">
        <v>6.353</v>
      </c>
      <c r="C65" s="0" t="n">
        <v>0.026</v>
      </c>
      <c r="D65" s="0" t="n">
        <v>0.0017</v>
      </c>
    </row>
    <row r="66" customFormat="false" ht="15" hidden="false" customHeight="false" outlineLevel="0" collapsed="false">
      <c r="A66" s="0" t="n">
        <v>0.86</v>
      </c>
      <c r="B66" s="0" t="n">
        <v>6.428</v>
      </c>
      <c r="C66" s="0" t="n">
        <v>0.026</v>
      </c>
      <c r="D66" s="0" t="n">
        <v>-0.0009</v>
      </c>
    </row>
    <row r="67" customFormat="false" ht="15" hidden="false" customHeight="false" outlineLevel="0" collapsed="false">
      <c r="A67" s="0" t="n">
        <v>0.88</v>
      </c>
      <c r="B67" s="0" t="n">
        <v>6.517</v>
      </c>
      <c r="C67" s="0" t="n">
        <v>0.027</v>
      </c>
      <c r="D67" s="0" t="n">
        <v>-0.0015</v>
      </c>
    </row>
    <row r="68" customFormat="false" ht="15" hidden="false" customHeight="false" outlineLevel="0" collapsed="false">
      <c r="A68" s="0" t="n">
        <v>0.9</v>
      </c>
      <c r="B68" s="0" t="n">
        <v>6.606</v>
      </c>
      <c r="C68" s="0" t="n">
        <v>0.028</v>
      </c>
      <c r="D68" s="0" t="n">
        <v>-0.0015</v>
      </c>
    </row>
    <row r="69" customFormat="false" ht="15" hidden="false" customHeight="false" outlineLevel="0" collapsed="false">
      <c r="A69" s="0" t="n">
        <v>0.92</v>
      </c>
      <c r="B69" s="0" t="n">
        <v>6.706</v>
      </c>
      <c r="C69" s="0" t="n">
        <v>0.03</v>
      </c>
      <c r="D69" s="0" t="n">
        <v>-0.0013</v>
      </c>
    </row>
    <row r="70" customFormat="false" ht="15" hidden="false" customHeight="false" outlineLevel="0" collapsed="false">
      <c r="A70" s="0" t="n">
        <v>0.94</v>
      </c>
      <c r="B70" s="0" t="n">
        <v>6.756</v>
      </c>
      <c r="C70" s="0" t="n">
        <v>0.031</v>
      </c>
      <c r="D70" s="0" t="n">
        <v>-0.0011</v>
      </c>
    </row>
    <row r="71" customFormat="false" ht="15" hidden="false" customHeight="false" outlineLevel="0" collapsed="false">
      <c r="A71" s="0" t="n">
        <v>0.96</v>
      </c>
      <c r="B71" s="0" t="n">
        <v>6.836</v>
      </c>
      <c r="C71" s="0" t="n">
        <v>0.032</v>
      </c>
      <c r="D71" s="0" t="n">
        <v>-0.0008</v>
      </c>
    </row>
    <row r="72" customFormat="false" ht="15" hidden="false" customHeight="false" outlineLevel="0" collapsed="false">
      <c r="A72" s="0" t="n">
        <v>0.98</v>
      </c>
      <c r="B72" s="0" t="n">
        <v>6.919</v>
      </c>
      <c r="C72" s="0" t="n">
        <v>0.032</v>
      </c>
      <c r="D72" s="0" t="n">
        <v>-0.0006</v>
      </c>
    </row>
    <row r="73" customFormat="false" ht="15" hidden="false" customHeight="false" outlineLevel="0" collapsed="false">
      <c r="A73" s="0" t="n">
        <v>1</v>
      </c>
      <c r="B73" s="0" t="n">
        <v>6.989</v>
      </c>
      <c r="C73" s="0" t="n">
        <v>0.032</v>
      </c>
      <c r="D73" s="0" t="n">
        <v>-0.0005</v>
      </c>
    </row>
    <row r="74" customFormat="false" ht="15" hidden="false" customHeight="false" outlineLevel="0" collapsed="false">
      <c r="A74" s="0" t="n">
        <v>1.02</v>
      </c>
      <c r="B74" s="0" t="n">
        <v>7.042</v>
      </c>
      <c r="C74" s="0" t="n">
        <v>0.033</v>
      </c>
      <c r="D74" s="0" t="n">
        <v>-0.0004</v>
      </c>
    </row>
    <row r="75" customFormat="false" ht="15" hidden="false" customHeight="false" outlineLevel="0" collapsed="false">
      <c r="A75" s="0" t="n">
        <v>1.04</v>
      </c>
      <c r="B75" s="0" t="n">
        <v>7.091</v>
      </c>
      <c r="C75" s="0" t="n">
        <v>0.033</v>
      </c>
      <c r="D75" s="0" t="n">
        <v>-0.0001</v>
      </c>
    </row>
    <row r="76" customFormat="false" ht="15" hidden="false" customHeight="false" outlineLevel="0" collapsed="false">
      <c r="A76" s="0" t="n">
        <v>1.06</v>
      </c>
      <c r="B76" s="0" t="n">
        <v>7.115</v>
      </c>
      <c r="C76" s="0" t="n">
        <v>0.034</v>
      </c>
      <c r="D76" s="0" t="n">
        <v>0.0002</v>
      </c>
    </row>
    <row r="77" customFormat="false" ht="15" hidden="false" customHeight="false" outlineLevel="0" collapsed="false">
      <c r="A77" s="0" t="n">
        <v>1.08</v>
      </c>
      <c r="B77" s="0" t="n">
        <v>7.148</v>
      </c>
      <c r="C77" s="0" t="n">
        <v>0.034</v>
      </c>
      <c r="D77" s="0" t="n">
        <v>0.0005</v>
      </c>
    </row>
    <row r="78" customFormat="false" ht="15" hidden="false" customHeight="false" outlineLevel="0" collapsed="false">
      <c r="A78" s="0" t="n">
        <v>1.1</v>
      </c>
      <c r="B78" s="0" t="n">
        <v>7.195</v>
      </c>
      <c r="C78" s="0" t="n">
        <v>0.035</v>
      </c>
      <c r="D78" s="0" t="n">
        <v>0.0007</v>
      </c>
    </row>
    <row r="79" customFormat="false" ht="15" hidden="false" customHeight="false" outlineLevel="0" collapsed="false">
      <c r="A79" s="0" t="n">
        <v>1.12</v>
      </c>
      <c r="B79" s="0" t="n">
        <v>7.264</v>
      </c>
      <c r="C79" s="0" t="n">
        <v>0.035</v>
      </c>
      <c r="D79" s="0" t="n">
        <v>0.0009</v>
      </c>
    </row>
    <row r="80" customFormat="false" ht="15" hidden="false" customHeight="false" outlineLevel="0" collapsed="false">
      <c r="A80" s="0" t="n">
        <v>1.14</v>
      </c>
      <c r="B80" s="0" t="n">
        <v>7.343</v>
      </c>
      <c r="C80" s="0" t="n">
        <v>0.035</v>
      </c>
      <c r="D80" s="0" t="n">
        <v>0.001</v>
      </c>
    </row>
    <row r="81" customFormat="false" ht="15" hidden="false" customHeight="false" outlineLevel="0" collapsed="false">
      <c r="A81" s="0" t="n">
        <v>1.16</v>
      </c>
      <c r="B81" s="0" t="n">
        <v>7.424</v>
      </c>
      <c r="C81" s="0" t="n">
        <v>0.035</v>
      </c>
      <c r="D81" s="0" t="n">
        <v>0.0012</v>
      </c>
    </row>
    <row r="82" customFormat="false" ht="15" hidden="false" customHeight="false" outlineLevel="0" collapsed="false">
      <c r="A82" s="0" t="n">
        <v>1.18</v>
      </c>
      <c r="B82" s="0" t="n">
        <v>7.505</v>
      </c>
      <c r="C82" s="0" t="n">
        <v>0.035</v>
      </c>
      <c r="D82" s="0" t="n">
        <v>0.0014</v>
      </c>
    </row>
    <row r="83" customFormat="false" ht="15" hidden="false" customHeight="false" outlineLevel="0" collapsed="false">
      <c r="A83" s="0" t="n">
        <v>1.2</v>
      </c>
      <c r="B83" s="0" t="n">
        <v>7.546</v>
      </c>
      <c r="C83" s="0" t="n">
        <v>0.036</v>
      </c>
      <c r="D83" s="0" t="n">
        <v>0.0015</v>
      </c>
    </row>
    <row r="84" customFormat="false" ht="15" hidden="false" customHeight="false" outlineLevel="0" collapsed="false">
      <c r="A84" s="0" t="n">
        <v>1.22</v>
      </c>
      <c r="B84" s="0" t="n">
        <v>7.617</v>
      </c>
      <c r="C84" s="0" t="n">
        <v>0.036</v>
      </c>
      <c r="D84" s="0" t="n">
        <v>0.0017</v>
      </c>
    </row>
    <row r="85" customFormat="false" ht="15" hidden="false" customHeight="false" outlineLevel="0" collapsed="false">
      <c r="A85" s="0" t="n">
        <v>1.24</v>
      </c>
      <c r="B85" s="0" t="n">
        <v>7.736</v>
      </c>
      <c r="C85" s="0" t="n">
        <v>0.036</v>
      </c>
      <c r="D85" s="0" t="n">
        <v>0.0019</v>
      </c>
    </row>
    <row r="86" customFormat="false" ht="15" hidden="false" customHeight="false" outlineLevel="0" collapsed="false">
      <c r="A86" s="0" t="n">
        <v>1.26</v>
      </c>
      <c r="B86" s="0" t="n">
        <v>7.921</v>
      </c>
      <c r="C86" s="0" t="n">
        <v>0.037</v>
      </c>
      <c r="D86" s="0" t="n">
        <v>0.002</v>
      </c>
    </row>
    <row r="87" customFormat="false" ht="15" hidden="false" customHeight="false" outlineLevel="0" collapsed="false">
      <c r="A87" s="0" t="n">
        <v>1.28</v>
      </c>
      <c r="B87" s="0" t="n">
        <v>8.177</v>
      </c>
      <c r="C87" s="0" t="n">
        <v>0.037</v>
      </c>
      <c r="D87" s="0" t="n">
        <v>0.002</v>
      </c>
    </row>
    <row r="88" customFormat="false" ht="15" hidden="false" customHeight="false" outlineLevel="0" collapsed="false">
      <c r="A88" s="0" t="n">
        <v>1.3</v>
      </c>
      <c r="B88" s="0" t="n">
        <v>8.439</v>
      </c>
      <c r="C88" s="0" t="n">
        <v>0.038</v>
      </c>
      <c r="D88" s="0" t="n">
        <v>0.002</v>
      </c>
    </row>
    <row r="89" customFormat="false" ht="15" hidden="false" customHeight="false" outlineLevel="0" collapsed="false">
      <c r="A89" s="0" t="n">
        <v>1.32</v>
      </c>
      <c r="B89" s="0" t="n">
        <v>8.04</v>
      </c>
      <c r="C89" s="0" t="n">
        <v>0.042</v>
      </c>
      <c r="D89" s="0" t="n">
        <v>0.002</v>
      </c>
    </row>
    <row r="90" customFormat="false" ht="15" hidden="false" customHeight="false" outlineLevel="0" collapsed="false">
      <c r="A90" s="0" t="n">
        <v>1.34</v>
      </c>
      <c r="B90" s="0" t="n">
        <v>8.336</v>
      </c>
      <c r="C90" s="0" t="n">
        <v>0.034</v>
      </c>
      <c r="D90" s="0" t="n">
        <v>-0.0016</v>
      </c>
    </row>
    <row r="91" customFormat="false" ht="15" hidden="false" customHeight="false" outlineLevel="0" collapsed="false">
      <c r="A91" s="0" t="n">
        <v>1.36</v>
      </c>
      <c r="B91" s="0" t="n">
        <v>8.484</v>
      </c>
      <c r="C91" s="0" t="n">
        <v>0.033</v>
      </c>
      <c r="D91" s="0" t="n">
        <v>-0.0017</v>
      </c>
    </row>
    <row r="92" customFormat="false" ht="15" hidden="false" customHeight="false" outlineLevel="0" collapsed="false">
      <c r="A92" s="0" t="n">
        <v>1.38</v>
      </c>
      <c r="B92" s="0" t="n">
        <v>8.615</v>
      </c>
      <c r="C92" s="0" t="n">
        <v>0.034</v>
      </c>
      <c r="D92" s="0" t="n">
        <v>-0.0007</v>
      </c>
    </row>
    <row r="93" customFormat="false" ht="15" hidden="false" customHeight="false" outlineLevel="0" collapsed="false">
      <c r="A93" s="0" t="n">
        <v>1.4</v>
      </c>
      <c r="B93" s="0" t="n">
        <v>8.755</v>
      </c>
      <c r="C93" s="0" t="n">
        <v>0.035</v>
      </c>
      <c r="D93" s="0" t="n">
        <v>0.0008</v>
      </c>
    </row>
    <row r="94" customFormat="false" ht="15" hidden="false" customHeight="false" outlineLevel="0" collapsed="false">
      <c r="A94" s="0" t="n">
        <v>1.42</v>
      </c>
      <c r="B94" s="0" t="n">
        <v>8.9</v>
      </c>
      <c r="C94" s="0" t="n">
        <v>0.036</v>
      </c>
      <c r="D94" s="0" t="n">
        <v>0.0015</v>
      </c>
    </row>
    <row r="95" customFormat="false" ht="15" hidden="false" customHeight="false" outlineLevel="0" collapsed="false">
      <c r="A95" s="0" t="n">
        <v>1.44</v>
      </c>
      <c r="B95" s="0" t="n">
        <v>9.026</v>
      </c>
      <c r="C95" s="0" t="n">
        <v>0.037</v>
      </c>
      <c r="D95" s="0" t="n">
        <v>0.0024</v>
      </c>
    </row>
    <row r="96" customFormat="false" ht="15" hidden="false" customHeight="false" outlineLevel="0" collapsed="false">
      <c r="A96" s="0" t="n">
        <v>1.46</v>
      </c>
      <c r="B96" s="0" t="n">
        <v>9.087</v>
      </c>
      <c r="C96" s="0" t="n">
        <v>0.038</v>
      </c>
      <c r="D96" s="0" t="n">
        <v>0.0032</v>
      </c>
    </row>
    <row r="97" customFormat="false" ht="15" hidden="false" customHeight="false" outlineLevel="0" collapsed="false">
      <c r="A97" s="0" t="n">
        <v>1.48</v>
      </c>
      <c r="B97" s="0" t="n">
        <v>9.117</v>
      </c>
      <c r="C97" s="0" t="n">
        <v>0.039</v>
      </c>
      <c r="D97" s="0" t="n">
        <v>0.0038</v>
      </c>
    </row>
    <row r="98" customFormat="false" ht="15" hidden="false" customHeight="false" outlineLevel="0" collapsed="false">
      <c r="A98" s="0" t="n">
        <v>1.5</v>
      </c>
      <c r="B98" s="0" t="n">
        <v>9.223</v>
      </c>
      <c r="C98" s="0" t="n">
        <v>0.04</v>
      </c>
      <c r="D98" s="0" t="n">
        <v>0.0041</v>
      </c>
    </row>
    <row r="99" customFormat="false" ht="15" hidden="false" customHeight="false" outlineLevel="0" collapsed="false">
      <c r="A99" s="0" t="n">
        <v>1.52</v>
      </c>
      <c r="B99" s="0" t="n">
        <v>9.555</v>
      </c>
      <c r="C99" s="0" t="n">
        <v>0.04</v>
      </c>
      <c r="D99" s="0" t="n">
        <v>0.004</v>
      </c>
    </row>
    <row r="100" customFormat="false" ht="15" hidden="false" customHeight="false" outlineLevel="0" collapsed="false">
      <c r="A100" s="0" t="n">
        <v>1.54</v>
      </c>
      <c r="B100" s="0" t="n">
        <v>9.969</v>
      </c>
      <c r="C100" s="0" t="n">
        <v>0.04</v>
      </c>
      <c r="D100" s="0" t="n">
        <v>0.004</v>
      </c>
    </row>
    <row r="101" customFormat="false" ht="15" hidden="false" customHeight="false" outlineLevel="0" collapsed="false">
      <c r="A101" s="0" t="n">
        <v>1.56</v>
      </c>
      <c r="B101" s="0" t="n">
        <v>10.384</v>
      </c>
      <c r="C101" s="0" t="n">
        <v>0.04</v>
      </c>
      <c r="D101" s="0" t="n">
        <v>0.004</v>
      </c>
    </row>
    <row r="102" customFormat="false" ht="15" hidden="false" customHeight="false" outlineLevel="0" collapsed="false">
      <c r="A102" s="0" t="n">
        <v>1.58</v>
      </c>
      <c r="B102" s="0" t="n">
        <v>10.174</v>
      </c>
      <c r="C102" s="0" t="n">
        <v>0.041</v>
      </c>
      <c r="D102" s="0" t="n">
        <v>0.0045</v>
      </c>
    </row>
    <row r="103" customFormat="false" ht="15" hidden="false" customHeight="false" outlineLevel="0" collapsed="false">
      <c r="A103" s="0" t="n">
        <v>1.6</v>
      </c>
      <c r="B103" s="0" t="n">
        <v>10.062</v>
      </c>
      <c r="C103" s="0" t="n">
        <v>0.042</v>
      </c>
      <c r="D103" s="0" t="n">
        <v>0.0051</v>
      </c>
    </row>
    <row r="104" customFormat="false" ht="15" hidden="false" customHeight="false" outlineLevel="0" collapsed="false">
      <c r="A104" s="0" t="n">
        <v>1.62</v>
      </c>
      <c r="B104" s="0" t="n">
        <v>10.128</v>
      </c>
      <c r="C104" s="0" t="n">
        <v>0.043</v>
      </c>
      <c r="D104" s="0" t="n">
        <v>0.0052</v>
      </c>
    </row>
    <row r="105" customFormat="false" ht="15" hidden="false" customHeight="false" outlineLevel="0" collapsed="false">
      <c r="A105" s="0" t="n">
        <v>1.64</v>
      </c>
      <c r="B105" s="0" t="n">
        <v>10.195</v>
      </c>
      <c r="C105" s="0" t="n">
        <v>0.044</v>
      </c>
      <c r="D105" s="0" t="n">
        <v>0.0054</v>
      </c>
    </row>
    <row r="106" customFormat="false" ht="15" hidden="false" customHeight="false" outlineLevel="0" collapsed="false">
      <c r="A106" s="0" t="n">
        <v>1.66</v>
      </c>
      <c r="B106" s="0" t="n">
        <v>10.594</v>
      </c>
      <c r="C106" s="0" t="n">
        <v>0.044</v>
      </c>
      <c r="D106" s="0" t="n">
        <v>0.0055</v>
      </c>
    </row>
    <row r="107" customFormat="false" ht="15" hidden="false" customHeight="false" outlineLevel="0" collapsed="false">
      <c r="A107" s="0" t="n">
        <v>1.68</v>
      </c>
      <c r="B107" s="0" t="n">
        <v>10.932</v>
      </c>
      <c r="C107" s="0" t="n">
        <v>0.045</v>
      </c>
      <c r="D107" s="0" t="n">
        <v>0.0057</v>
      </c>
    </row>
    <row r="108" customFormat="false" ht="15" hidden="false" customHeight="false" outlineLevel="0" collapsed="false">
      <c r="A108" s="0" t="n">
        <v>1.7</v>
      </c>
      <c r="B108" s="0" t="n">
        <v>11.428</v>
      </c>
      <c r="C108" s="0" t="n">
        <v>0.045</v>
      </c>
      <c r="D108" s="0" t="n">
        <v>0.0056</v>
      </c>
    </row>
    <row r="109" customFormat="false" ht="15" hidden="false" customHeight="false" outlineLevel="0" collapsed="false">
      <c r="A109" s="0" t="n">
        <v>1.72</v>
      </c>
      <c r="B109" s="0" t="n">
        <v>12.127</v>
      </c>
      <c r="C109" s="0" t="n">
        <v>0.046</v>
      </c>
      <c r="D109" s="0" t="n">
        <v>0.0054</v>
      </c>
    </row>
    <row r="110" customFormat="false" ht="15" hidden="false" customHeight="false" outlineLevel="0" collapsed="false">
      <c r="A110" s="0" t="n">
        <v>1.74</v>
      </c>
      <c r="B110" s="0" t="n">
        <v>12.757</v>
      </c>
      <c r="C110" s="0" t="n">
        <v>0.045</v>
      </c>
      <c r="D110" s="0" t="n">
        <v>0.005</v>
      </c>
    </row>
    <row r="111" customFormat="false" ht="15" hidden="false" customHeight="false" outlineLevel="0" collapsed="false">
      <c r="A111" s="0" t="n">
        <v>1.76</v>
      </c>
      <c r="B111" s="0" t="n">
        <v>12.757</v>
      </c>
      <c r="C111" s="0" t="n">
        <v>0.045</v>
      </c>
      <c r="D111" s="0" t="n">
        <v>0.0045</v>
      </c>
    </row>
    <row r="112" customFormat="false" ht="15" hidden="false" customHeight="false" outlineLevel="0" collapsed="false">
      <c r="A112" s="0" t="n">
        <v>1.78</v>
      </c>
      <c r="B112" s="0" t="n">
        <v>13.278</v>
      </c>
      <c r="C112" s="0" t="n">
        <v>0.045</v>
      </c>
      <c r="D112" s="0" t="n">
        <v>0.0033</v>
      </c>
    </row>
    <row r="113" customFormat="false" ht="15" hidden="false" customHeight="false" outlineLevel="0" collapsed="false">
      <c r="A113" s="0" t="n">
        <v>1.8</v>
      </c>
      <c r="B113" s="0" t="n">
        <v>13.873</v>
      </c>
      <c r="C113" s="0" t="n">
        <v>0.045</v>
      </c>
      <c r="D113" s="0" t="n">
        <v>0.0026</v>
      </c>
    </row>
    <row r="114" customFormat="false" ht="15" hidden="false" customHeight="false" outlineLevel="0" collapsed="false">
      <c r="A114" s="0" t="n">
        <v>1.82</v>
      </c>
      <c r="B114" s="0" t="n">
        <v>14.44</v>
      </c>
      <c r="C114" s="0" t="n">
        <v>0.045</v>
      </c>
      <c r="D114" s="0" t="n">
        <v>0.0022</v>
      </c>
    </row>
    <row r="115" customFormat="false" ht="15" hidden="false" customHeight="false" outlineLevel="0" collapsed="false">
      <c r="A115" s="0" t="n">
        <v>1.84</v>
      </c>
      <c r="B115" s="0" t="n">
        <v>14.946</v>
      </c>
      <c r="C115" s="0" t="n">
        <v>0.046</v>
      </c>
      <c r="D115" s="0" t="n">
        <v>0.0022</v>
      </c>
    </row>
    <row r="116" customFormat="false" ht="15" hidden="false" customHeight="false" outlineLevel="0" collapsed="false">
      <c r="A116" s="0" t="n">
        <v>1.86</v>
      </c>
      <c r="B116" s="0" t="n">
        <v>15.464</v>
      </c>
      <c r="C116" s="0" t="n">
        <v>0.047</v>
      </c>
      <c r="D116" s="0" t="n">
        <v>0.0022</v>
      </c>
    </row>
    <row r="117" customFormat="false" ht="15" hidden="false" customHeight="false" outlineLevel="0" collapsed="false">
      <c r="A117" s="0" t="n">
        <v>1.88</v>
      </c>
      <c r="B117" s="0" t="n">
        <v>15.464</v>
      </c>
      <c r="C117" s="0" t="n">
        <v>0.049</v>
      </c>
      <c r="D117" s="0" t="n">
        <v>0.0019</v>
      </c>
    </row>
    <row r="118" customFormat="false" ht="15" hidden="false" customHeight="false" outlineLevel="0" collapsed="false">
      <c r="A118" s="0" t="n">
        <v>1.9</v>
      </c>
      <c r="B118" s="0" t="n">
        <v>15.966</v>
      </c>
      <c r="C118" s="0" t="n">
        <v>0.051</v>
      </c>
      <c r="D118" s="0" t="n">
        <v>0.0009</v>
      </c>
    </row>
    <row r="119" customFormat="false" ht="15" hidden="false" customHeight="false" outlineLevel="0" collapsed="false">
      <c r="A119" s="0" t="n">
        <v>1.92</v>
      </c>
      <c r="B119" s="0" t="n">
        <v>16.385</v>
      </c>
      <c r="C119" s="0" t="n">
        <v>0.052</v>
      </c>
      <c r="D119" s="0" t="n">
        <v>0.0004</v>
      </c>
    </row>
    <row r="120" customFormat="false" ht="15" hidden="false" customHeight="false" outlineLevel="0" collapsed="false">
      <c r="A120" s="0" t="n">
        <v>1.94</v>
      </c>
      <c r="B120" s="0" t="n">
        <v>16.799</v>
      </c>
      <c r="C120" s="0" t="n">
        <v>0.053</v>
      </c>
      <c r="D120" s="0" t="n">
        <v>-0.0022</v>
      </c>
    </row>
    <row r="121" customFormat="false" ht="15" hidden="false" customHeight="false" outlineLevel="0" collapsed="false">
      <c r="A121" s="0" t="n">
        <v>1.96</v>
      </c>
      <c r="B121" s="0" t="n">
        <v>17.106</v>
      </c>
      <c r="C121" s="0" t="n">
        <v>0.054</v>
      </c>
      <c r="D121" s="0" t="n">
        <v>-0.006</v>
      </c>
    </row>
    <row r="122" customFormat="false" ht="15" hidden="false" customHeight="false" outlineLevel="0" collapsed="false">
      <c r="A122" s="0" t="n">
        <v>1.98</v>
      </c>
      <c r="B122" s="0" t="n">
        <v>17.375</v>
      </c>
      <c r="C122" s="0" t="n">
        <v>0.055</v>
      </c>
      <c r="D122" s="0" t="n">
        <v>-0.0096</v>
      </c>
    </row>
    <row r="123" customFormat="false" ht="15" hidden="false" customHeight="false" outlineLevel="0" collapsed="false">
      <c r="A123" s="0" t="n">
        <v>2</v>
      </c>
      <c r="B123" s="0" t="n">
        <v>17.375</v>
      </c>
      <c r="C123" s="0" t="n">
        <v>0.065</v>
      </c>
      <c r="D123" s="0" t="n">
        <v>-0.0132</v>
      </c>
    </row>
    <row r="124" customFormat="false" ht="15" hidden="false" customHeight="false" outlineLevel="0" collapsed="false">
      <c r="A124" s="0" t="n">
        <v>2.02</v>
      </c>
      <c r="B124" s="0" t="n">
        <v>17.576</v>
      </c>
      <c r="C124" s="0" t="n">
        <v>0.061</v>
      </c>
      <c r="D124" s="0" t="n">
        <v>-0.0176</v>
      </c>
    </row>
    <row r="125" customFormat="false" ht="15" hidden="false" customHeight="false" outlineLevel="0" collapsed="false">
      <c r="A125" s="0" t="n">
        <v>2.04</v>
      </c>
      <c r="B125" s="0" t="n">
        <v>17.694</v>
      </c>
      <c r="C125" s="0" t="n">
        <v>0.057</v>
      </c>
      <c r="D125" s="0" t="n">
        <v>-0.021</v>
      </c>
    </row>
    <row r="126" customFormat="false" ht="15" hidden="false" customHeight="false" outlineLevel="0" collapsed="false">
      <c r="A126" s="0" t="n">
        <v>2.06</v>
      </c>
      <c r="B126" s="0" t="n">
        <v>17.694</v>
      </c>
      <c r="C126" s="0" t="n">
        <v>0.054</v>
      </c>
      <c r="D126" s="0" t="n">
        <v>-0.0292</v>
      </c>
    </row>
    <row r="127" customFormat="false" ht="15" hidden="false" customHeight="false" outlineLevel="0" collapsed="false">
      <c r="A127" s="0" t="n">
        <v>2.08</v>
      </c>
      <c r="B127" s="0" t="n">
        <v>18.197</v>
      </c>
      <c r="C127" s="0" t="n">
        <v>0.051</v>
      </c>
      <c r="D127" s="0" t="n">
        <v>-0.0393</v>
      </c>
    </row>
    <row r="128" customFormat="false" ht="15" hidden="false" customHeight="false" outlineLevel="0" collapsed="false">
      <c r="A128" s="0" t="n">
        <v>2.1</v>
      </c>
      <c r="B128" s="0" t="n">
        <v>18.374</v>
      </c>
      <c r="C128" s="0" t="n">
        <v>0.05</v>
      </c>
      <c r="D128" s="0" t="n">
        <v>-0.0443</v>
      </c>
    </row>
    <row r="129" customFormat="false" ht="15" hidden="false" customHeight="false" outlineLevel="0" collapsed="false">
      <c r="A129" s="0" t="n">
        <v>2.12</v>
      </c>
      <c r="B129" s="0" t="n">
        <v>18.527</v>
      </c>
      <c r="C129" s="0" t="n">
        <v>0.049</v>
      </c>
      <c r="D129" s="0" t="n">
        <v>-0.0497</v>
      </c>
    </row>
    <row r="130" customFormat="false" ht="15" hidden="false" customHeight="false" outlineLevel="0" collapsed="false">
      <c r="A130" s="0" t="n">
        <v>2.14</v>
      </c>
      <c r="B130" s="0" t="n">
        <v>18.532</v>
      </c>
      <c r="C130" s="0" t="n">
        <v>0.049</v>
      </c>
      <c r="D130" s="0" t="n">
        <v>-0.0535</v>
      </c>
    </row>
    <row r="131" customFormat="false" ht="15" hidden="false" customHeight="false" outlineLevel="0" collapsed="false">
      <c r="A131" s="0" t="n">
        <v>2.16</v>
      </c>
      <c r="B131" s="0" t="n">
        <v>18.492</v>
      </c>
      <c r="C131" s="0" t="n">
        <v>0.049</v>
      </c>
      <c r="D131" s="0" t="n">
        <v>-0.0559</v>
      </c>
    </row>
    <row r="132" customFormat="false" ht="15" hidden="false" customHeight="false" outlineLevel="0" collapsed="false">
      <c r="A132" s="0" t="n">
        <v>2.18</v>
      </c>
      <c r="B132" s="0" t="n">
        <v>18.522</v>
      </c>
      <c r="C132" s="0" t="n">
        <v>0.048</v>
      </c>
      <c r="D132" s="0" t="n">
        <v>-0.0573</v>
      </c>
    </row>
    <row r="133" customFormat="false" ht="15" hidden="false" customHeight="false" outlineLevel="0" collapsed="false">
      <c r="A133" s="0" t="n">
        <v>2.2</v>
      </c>
      <c r="B133" s="0" t="n">
        <v>18.522</v>
      </c>
      <c r="C133" s="0" t="n">
        <v>0.047</v>
      </c>
      <c r="D133" s="0" t="n">
        <v>-0.0582</v>
      </c>
    </row>
    <row r="134" customFormat="false" ht="15" hidden="false" customHeight="false" outlineLevel="0" collapsed="false">
      <c r="A134" s="0" t="n">
        <v>2.22</v>
      </c>
      <c r="B134" s="0" t="n">
        <v>18.602</v>
      </c>
      <c r="C134" s="0" t="n">
        <v>0.048</v>
      </c>
      <c r="D134" s="0" t="n">
        <v>-0.0588</v>
      </c>
    </row>
    <row r="135" customFormat="false" ht="15" hidden="false" customHeight="false" outlineLevel="0" collapsed="false">
      <c r="A135" s="0" t="n">
        <v>2.24</v>
      </c>
      <c r="B135" s="0" t="n">
        <v>18.787</v>
      </c>
      <c r="C135" s="0" t="n">
        <v>0.048</v>
      </c>
      <c r="D135" s="0" t="n">
        <v>-0.0591</v>
      </c>
    </row>
    <row r="136" customFormat="false" ht="15" hidden="false" customHeight="false" outlineLevel="0" collapsed="false">
      <c r="A136" s="0" t="n">
        <v>2.26</v>
      </c>
      <c r="B136" s="0" t="n">
        <v>19.033</v>
      </c>
      <c r="C136" s="0" t="n">
        <v>0.049</v>
      </c>
      <c r="D136" s="0" t="n">
        <v>-0.0593</v>
      </c>
    </row>
    <row r="137" customFormat="false" ht="15" hidden="false" customHeight="false" outlineLevel="0" collapsed="false">
      <c r="A137" s="0" t="n">
        <v>2.28</v>
      </c>
      <c r="B137" s="0" t="n">
        <v>19.276</v>
      </c>
      <c r="C137" s="0" t="n">
        <v>0.05</v>
      </c>
      <c r="D137" s="0" t="n">
        <v>-0.0594</v>
      </c>
    </row>
    <row r="138" customFormat="false" ht="15" hidden="false" customHeight="false" outlineLevel="0" collapsed="false">
      <c r="A138" s="0" t="n">
        <v>2.3</v>
      </c>
      <c r="B138" s="0" t="n">
        <v>19.411</v>
      </c>
      <c r="C138" s="0" t="n">
        <v>0.05</v>
      </c>
      <c r="D138" s="0" t="n">
        <v>-0.0593</v>
      </c>
    </row>
    <row r="139" customFormat="false" ht="15" hidden="false" customHeight="false" outlineLevel="0" collapsed="false">
      <c r="A139" s="0" t="n">
        <v>2.32</v>
      </c>
      <c r="B139" s="0" t="n">
        <v>19.411</v>
      </c>
      <c r="C139" s="0" t="n">
        <v>0.051</v>
      </c>
      <c r="D139" s="0" t="n">
        <v>-0.0593</v>
      </c>
    </row>
    <row r="140" customFormat="false" ht="15" hidden="false" customHeight="false" outlineLevel="0" collapsed="false">
      <c r="A140" s="0" t="n">
        <v>2.34</v>
      </c>
      <c r="B140" s="0" t="n">
        <v>19.687</v>
      </c>
      <c r="C140" s="0" t="n">
        <v>0.053</v>
      </c>
      <c r="D140" s="0" t="n">
        <v>-0.0593</v>
      </c>
    </row>
    <row r="141" customFormat="false" ht="15" hidden="false" customHeight="false" outlineLevel="0" collapsed="false">
      <c r="A141" s="0" t="n">
        <v>2.36</v>
      </c>
      <c r="B141" s="0" t="n">
        <v>19.871</v>
      </c>
      <c r="C141" s="0" t="n">
        <v>0.053</v>
      </c>
      <c r="D141" s="0" t="n">
        <v>-0.0592</v>
      </c>
    </row>
    <row r="142" customFormat="false" ht="15" hidden="false" customHeight="false" outlineLevel="0" collapsed="false">
      <c r="A142" s="0" t="n">
        <v>2.38</v>
      </c>
      <c r="B142" s="0" t="n">
        <v>20.217</v>
      </c>
      <c r="C142" s="0" t="n">
        <v>0.055</v>
      </c>
      <c r="D142" s="0" t="n">
        <v>-0.0593</v>
      </c>
    </row>
    <row r="143" customFormat="false" ht="15" hidden="false" customHeight="false" outlineLevel="0" collapsed="false">
      <c r="A143" s="0" t="n">
        <v>2.4</v>
      </c>
      <c r="B143" s="0" t="n">
        <v>20.444</v>
      </c>
      <c r="C143" s="0" t="n">
        <v>0.055</v>
      </c>
      <c r="D143" s="0" t="n">
        <v>-0.0593</v>
      </c>
    </row>
    <row r="144" customFormat="false" ht="15" hidden="false" customHeight="false" outlineLevel="0" collapsed="false">
      <c r="A144" s="0" t="n">
        <v>2.42</v>
      </c>
      <c r="B144" s="0" t="n">
        <v>20.38</v>
      </c>
      <c r="C144" s="0" t="n">
        <v>0.055</v>
      </c>
      <c r="D144" s="0" t="n">
        <v>-0.0593</v>
      </c>
    </row>
    <row r="145" customFormat="false" ht="15" hidden="false" customHeight="false" outlineLevel="0" collapsed="false">
      <c r="A145" s="0" t="n">
        <v>2.44</v>
      </c>
      <c r="B145" s="0" t="n">
        <v>20.38</v>
      </c>
      <c r="C145" s="0" t="n">
        <v>0.056</v>
      </c>
      <c r="D145" s="0" t="n">
        <v>-0.0594</v>
      </c>
    </row>
    <row r="146" customFormat="false" ht="15" hidden="false" customHeight="false" outlineLevel="0" collapsed="false">
      <c r="A146" s="0" t="n">
        <v>2.46</v>
      </c>
      <c r="B146" s="0" t="n">
        <v>20.213</v>
      </c>
      <c r="C146" s="0" t="n">
        <v>0.059</v>
      </c>
      <c r="D146" s="0" t="n">
        <v>-0.0594</v>
      </c>
    </row>
    <row r="147" customFormat="false" ht="15" hidden="false" customHeight="false" outlineLevel="0" collapsed="false">
      <c r="A147" s="0" t="n">
        <v>2.48</v>
      </c>
      <c r="B147" s="0" t="n">
        <v>19.982</v>
      </c>
      <c r="C147" s="0" t="n">
        <v>0.06</v>
      </c>
      <c r="D147" s="0" t="n">
        <v>-0.0594</v>
      </c>
    </row>
    <row r="148" customFormat="false" ht="15" hidden="false" customHeight="false" outlineLevel="0" collapsed="false">
      <c r="A148" s="0" t="n">
        <v>2.5</v>
      </c>
      <c r="B148" s="0" t="n">
        <v>19.81</v>
      </c>
      <c r="C148" s="0" t="n">
        <v>0.062</v>
      </c>
      <c r="D148" s="0" t="n">
        <v>-0.0595</v>
      </c>
    </row>
    <row r="149" customFormat="false" ht="15" hidden="false" customHeight="false" outlineLevel="0" collapsed="false">
      <c r="A149" s="0" t="n">
        <v>2.52</v>
      </c>
      <c r="B149" s="0" t="n">
        <v>19.714</v>
      </c>
      <c r="C149" s="0" t="n">
        <v>0.062</v>
      </c>
      <c r="D149" s="0" t="n">
        <v>-0.0595</v>
      </c>
    </row>
    <row r="150" customFormat="false" ht="15" hidden="false" customHeight="false" outlineLevel="0" collapsed="false">
      <c r="A150" s="0" t="n">
        <v>2.54</v>
      </c>
      <c r="B150" s="0" t="n">
        <v>19.42</v>
      </c>
      <c r="C150" s="0" t="n">
        <v>0.061</v>
      </c>
      <c r="D150" s="0" t="n">
        <v>-0.0594</v>
      </c>
    </row>
    <row r="151" customFormat="false" ht="15" hidden="false" customHeight="false" outlineLevel="0" collapsed="false">
      <c r="A151" s="0" t="n">
        <v>2.56</v>
      </c>
      <c r="B151" s="0" t="n">
        <v>19.42</v>
      </c>
      <c r="C151" s="0" t="n">
        <v>0.059</v>
      </c>
      <c r="D151" s="0" t="n">
        <v>-0.0595</v>
      </c>
    </row>
    <row r="152" customFormat="false" ht="15" hidden="false" customHeight="false" outlineLevel="0" collapsed="false">
      <c r="A152" s="0" t="n">
        <v>2.58</v>
      </c>
      <c r="B152" s="0" t="n">
        <v>19.013</v>
      </c>
      <c r="C152" s="0" t="n">
        <v>0.056</v>
      </c>
      <c r="D152" s="0" t="n">
        <v>-0.0595</v>
      </c>
    </row>
    <row r="153" customFormat="false" ht="15" hidden="false" customHeight="false" outlineLevel="0" collapsed="false">
      <c r="A153" s="0" t="n">
        <v>2.6</v>
      </c>
      <c r="B153" s="0" t="n">
        <v>18.529</v>
      </c>
      <c r="C153" s="0" t="n">
        <v>0.054</v>
      </c>
      <c r="D153" s="0" t="n">
        <v>-0.0595</v>
      </c>
    </row>
    <row r="154" customFormat="false" ht="15" hidden="false" customHeight="false" outlineLevel="0" collapsed="false">
      <c r="A154" s="0" t="n">
        <v>2.62</v>
      </c>
      <c r="B154" s="0" t="n">
        <v>18.022</v>
      </c>
      <c r="C154" s="0" t="n">
        <v>0.052</v>
      </c>
      <c r="D154" s="0" t="n">
        <v>-0.0592</v>
      </c>
    </row>
    <row r="155" customFormat="false" ht="15" hidden="false" customHeight="false" outlineLevel="0" collapsed="false">
      <c r="A155" s="0" t="n">
        <v>2.64</v>
      </c>
      <c r="B155" s="0" t="n">
        <v>17.562</v>
      </c>
      <c r="C155" s="0" t="n">
        <v>0.051</v>
      </c>
      <c r="D155" s="0" t="n">
        <v>-0.0582</v>
      </c>
    </row>
    <row r="156" customFormat="false" ht="15" hidden="false" customHeight="false" outlineLevel="0" collapsed="false">
      <c r="A156" s="0" t="n">
        <v>2.66</v>
      </c>
      <c r="B156" s="0" t="n">
        <v>17.203</v>
      </c>
      <c r="C156" s="0" t="n">
        <v>0.052</v>
      </c>
      <c r="D156" s="0" t="n">
        <v>-0.0572</v>
      </c>
    </row>
    <row r="157" customFormat="false" ht="15" hidden="false" customHeight="false" outlineLevel="0" collapsed="false">
      <c r="A157" s="0" t="n">
        <v>2.68</v>
      </c>
      <c r="B157" s="0" t="n">
        <v>17.203</v>
      </c>
      <c r="C157" s="0" t="n">
        <v>0.053</v>
      </c>
      <c r="D157" s="0" t="n">
        <v>-0.0563</v>
      </c>
    </row>
    <row r="158" customFormat="false" ht="15" hidden="false" customHeight="false" outlineLevel="0" collapsed="false">
      <c r="A158" s="0" t="n">
        <v>2.7</v>
      </c>
      <c r="B158" s="0" t="n">
        <v>16.839</v>
      </c>
      <c r="C158" s="0" t="n">
        <v>0.055</v>
      </c>
      <c r="D158" s="0" t="n">
        <v>-0.0555</v>
      </c>
    </row>
    <row r="159" customFormat="false" ht="15" hidden="false" customHeight="false" outlineLevel="0" collapsed="false">
      <c r="A159" s="0" t="n">
        <v>2.72</v>
      </c>
      <c r="B159" s="0" t="n">
        <v>16.329</v>
      </c>
      <c r="C159" s="0" t="n">
        <v>0.056</v>
      </c>
      <c r="D159" s="0" t="n">
        <v>-0.0551</v>
      </c>
    </row>
    <row r="160" customFormat="false" ht="15" hidden="false" customHeight="false" outlineLevel="0" collapsed="false">
      <c r="A160" s="0" t="n">
        <v>2.74</v>
      </c>
      <c r="B160" s="0" t="n">
        <v>15.717</v>
      </c>
      <c r="C160" s="0" t="n">
        <v>0.058</v>
      </c>
      <c r="D160" s="0" t="n">
        <v>-0.0546</v>
      </c>
    </row>
    <row r="161" customFormat="false" ht="15" hidden="false" customHeight="false" outlineLevel="0" collapsed="false">
      <c r="A161" s="0" t="n">
        <v>2.76</v>
      </c>
      <c r="B161" s="0" t="n">
        <v>15.035</v>
      </c>
      <c r="C161" s="0" t="n">
        <v>0.06</v>
      </c>
      <c r="D161" s="0" t="n">
        <v>-0.0541</v>
      </c>
    </row>
    <row r="162" customFormat="false" ht="15" hidden="false" customHeight="false" outlineLevel="0" collapsed="false">
      <c r="A162" s="0" t="n">
        <v>2.78</v>
      </c>
      <c r="B162" s="0" t="n">
        <v>14.243</v>
      </c>
      <c r="C162" s="0" t="n">
        <v>0.062</v>
      </c>
      <c r="D162" s="0" t="n">
        <v>-0.0536</v>
      </c>
    </row>
    <row r="163" customFormat="false" ht="15" hidden="false" customHeight="false" outlineLevel="0" collapsed="false">
      <c r="A163" s="0" t="n">
        <v>2.8</v>
      </c>
      <c r="B163" s="0" t="n">
        <v>14.243</v>
      </c>
      <c r="C163" s="0" t="n">
        <v>0.065</v>
      </c>
      <c r="D163" s="0" t="n">
        <v>-0.0529</v>
      </c>
    </row>
    <row r="164" customFormat="false" ht="15" hidden="false" customHeight="false" outlineLevel="0" collapsed="false">
      <c r="A164" s="0" t="n">
        <v>2.82</v>
      </c>
      <c r="B164" s="0" t="n">
        <v>13.321</v>
      </c>
      <c r="C164" s="0" t="n">
        <v>0.067</v>
      </c>
      <c r="D164" s="0" t="n">
        <v>-0.0521</v>
      </c>
    </row>
    <row r="165" customFormat="false" ht="15" hidden="false" customHeight="false" outlineLevel="0" collapsed="false">
      <c r="A165" s="0" t="n">
        <v>2.84</v>
      </c>
      <c r="B165" s="0" t="n">
        <v>12.184</v>
      </c>
      <c r="C165" s="0" t="n">
        <v>0.068</v>
      </c>
      <c r="D165" s="0" t="n">
        <v>-0.0516</v>
      </c>
    </row>
    <row r="166" customFormat="false" ht="15" hidden="false" customHeight="false" outlineLevel="0" collapsed="false">
      <c r="A166" s="0" t="n">
        <v>2.86</v>
      </c>
      <c r="B166" s="0" t="n">
        <v>10.977</v>
      </c>
      <c r="C166" s="0" t="n">
        <v>0.034</v>
      </c>
      <c r="D166" s="0" t="n">
        <v>-0.0205</v>
      </c>
    </row>
    <row r="167" customFormat="false" ht="15" hidden="false" customHeight="false" outlineLevel="0" collapsed="false">
      <c r="A167" s="0" t="n">
        <v>2.88</v>
      </c>
      <c r="B167" s="0" t="n">
        <v>10.019</v>
      </c>
      <c r="C167" s="0" t="n">
        <v>0.048</v>
      </c>
      <c r="D167" s="0" t="n">
        <v>-0.0168</v>
      </c>
    </row>
    <row r="168" customFormat="false" ht="15" hidden="false" customHeight="false" outlineLevel="0" collapsed="false">
      <c r="A168" s="0" t="n">
        <v>2.9</v>
      </c>
      <c r="B168" s="0" t="n">
        <v>9.111</v>
      </c>
      <c r="C168" s="0" t="n">
        <v>0.055</v>
      </c>
      <c r="D168" s="0" t="n">
        <v>-0.0149</v>
      </c>
    </row>
    <row r="169" customFormat="false" ht="15" hidden="false" customHeight="false" outlineLevel="0" collapsed="false">
      <c r="A169" s="0" t="n">
        <v>2.92</v>
      </c>
      <c r="B169" s="0" t="n">
        <v>8.006</v>
      </c>
      <c r="C169" s="0" t="n">
        <v>0.059</v>
      </c>
      <c r="D169" s="0" t="n">
        <v>-0.0128</v>
      </c>
    </row>
    <row r="170" customFormat="false" ht="15" hidden="false" customHeight="false" outlineLevel="0" collapsed="false">
      <c r="A170" s="0" t="n">
        <v>2.94</v>
      </c>
      <c r="B170" s="0" t="n">
        <v>6.739</v>
      </c>
      <c r="C170" s="0" t="n">
        <v>0.06</v>
      </c>
      <c r="D170" s="0" t="n">
        <v>-0.0104</v>
      </c>
    </row>
    <row r="171" customFormat="false" ht="15" hidden="false" customHeight="false" outlineLevel="0" collapsed="false">
      <c r="A171" s="0" t="n">
        <v>2.96</v>
      </c>
      <c r="B171" s="0" t="n">
        <v>5.458</v>
      </c>
      <c r="C171" s="0" t="n">
        <v>0.061</v>
      </c>
      <c r="D171" s="0" t="n">
        <v>-0.0077</v>
      </c>
    </row>
    <row r="172" customFormat="false" ht="15" hidden="false" customHeight="false" outlineLevel="0" collapsed="false">
      <c r="A172" s="0" t="n">
        <v>2.98</v>
      </c>
      <c r="B172" s="0" t="n">
        <v>4.818</v>
      </c>
      <c r="C172" s="0" t="n">
        <v>0.06</v>
      </c>
      <c r="D172" s="0" t="n">
        <v>-0.0049</v>
      </c>
    </row>
    <row r="173" customFormat="false" ht="15" hidden="false" customHeight="false" outlineLevel="0" collapsed="false">
      <c r="A173" s="0" t="n">
        <v>3</v>
      </c>
      <c r="B173" s="0" t="n">
        <v>3.932</v>
      </c>
      <c r="C173" s="0" t="n">
        <v>0.058</v>
      </c>
      <c r="D173" s="0" t="n">
        <v>-0.0014</v>
      </c>
    </row>
    <row r="174" customFormat="false" ht="15" hidden="false" customHeight="false" outlineLevel="0" collapsed="false">
      <c r="A174" s="0" t="n">
        <v>3.02</v>
      </c>
      <c r="B174" s="0" t="n">
        <v>3.068</v>
      </c>
      <c r="C174" s="0" t="n">
        <v>0.058</v>
      </c>
      <c r="D174" s="0" t="n">
        <v>0.0031</v>
      </c>
    </row>
    <row r="175" customFormat="false" ht="15" hidden="false" customHeight="false" outlineLevel="0" collapsed="false">
      <c r="A175" s="0" t="n">
        <v>3.04</v>
      </c>
      <c r="B175" s="0" t="n">
        <v>2.376</v>
      </c>
      <c r="C175" s="0" t="n">
        <v>0.058</v>
      </c>
      <c r="D175" s="0" t="n">
        <v>0.0053</v>
      </c>
    </row>
    <row r="176" customFormat="false" ht="15" hidden="false" customHeight="false" outlineLevel="0" collapsed="false">
      <c r="A176" s="0" t="n">
        <v>3.06</v>
      </c>
      <c r="B176" s="0" t="n">
        <v>1.897</v>
      </c>
      <c r="C176" s="0" t="n">
        <v>0.057</v>
      </c>
      <c r="D176" s="0" t="n">
        <v>0.0107</v>
      </c>
    </row>
    <row r="177" customFormat="false" ht="15" hidden="false" customHeight="false" outlineLevel="0" collapsed="false">
      <c r="A177" s="0" t="n">
        <v>3.08</v>
      </c>
      <c r="B177" s="0" t="n">
        <v>1.578</v>
      </c>
      <c r="C177" s="0" t="n">
        <v>0.056</v>
      </c>
      <c r="D177" s="0" t="n">
        <v>0.0204</v>
      </c>
    </row>
    <row r="178" customFormat="false" ht="15" hidden="false" customHeight="false" outlineLevel="0" collapsed="false">
      <c r="A178" s="0" t="n">
        <v>3.1</v>
      </c>
      <c r="B178" s="0" t="n">
        <v>1.418</v>
      </c>
      <c r="C178" s="0" t="n">
        <v>0.056</v>
      </c>
      <c r="D178" s="0" t="n">
        <v>0.0461</v>
      </c>
    </row>
    <row r="179" customFormat="false" ht="15" hidden="false" customHeight="false" outlineLevel="0" collapsed="false">
      <c r="A179" s="0" t="n">
        <v>3.12</v>
      </c>
      <c r="B179" s="0" t="n">
        <v>1.291</v>
      </c>
      <c r="C179" s="0" t="n">
        <v>0.056</v>
      </c>
      <c r="D179" s="0" t="n">
        <v>0.0778</v>
      </c>
    </row>
    <row r="180" customFormat="false" ht="15" hidden="false" customHeight="false" outlineLevel="0" collapsed="false">
      <c r="A180" s="0" t="n">
        <v>3.14</v>
      </c>
      <c r="B180" s="0" t="n">
        <v>1.181</v>
      </c>
      <c r="C180" s="0" t="n">
        <v>0.053</v>
      </c>
      <c r="D180" s="0" t="n">
        <v>0.1165</v>
      </c>
    </row>
    <row r="181" customFormat="false" ht="15" hidden="false" customHeight="false" outlineLevel="0" collapsed="false">
      <c r="A181" s="0" t="n">
        <v>3.16</v>
      </c>
      <c r="B181" s="0" t="n">
        <v>1.261</v>
      </c>
      <c r="C181" s="0" t="n">
        <v>0.052</v>
      </c>
      <c r="D181" s="0" t="n">
        <v>0.1359</v>
      </c>
    </row>
    <row r="182" customFormat="false" ht="15" hidden="false" customHeight="false" outlineLevel="0" collapsed="false">
      <c r="A182" s="0" t="n">
        <v>3.18</v>
      </c>
      <c r="B182" s="0" t="n">
        <v>1.575</v>
      </c>
      <c r="C182" s="0" t="n">
        <v>0.048</v>
      </c>
      <c r="D182" s="0" t="n">
        <v>0.1336</v>
      </c>
    </row>
    <row r="183" customFormat="false" ht="15" hidden="false" customHeight="false" outlineLevel="0" collapsed="false">
      <c r="A183" s="0" t="n">
        <v>3.2</v>
      </c>
      <c r="B183" s="0" t="n">
        <v>1.814</v>
      </c>
      <c r="C183" s="0" t="n">
        <v>0.044</v>
      </c>
      <c r="D183" s="0" t="n">
        <v>0.0854</v>
      </c>
    </row>
    <row r="184" customFormat="false" ht="15" hidden="false" customHeight="false" outlineLevel="0" collapsed="false">
      <c r="A184" s="0" t="n">
        <v>3.22</v>
      </c>
      <c r="B184" s="0" t="n">
        <v>1.881</v>
      </c>
      <c r="C184" s="0" t="n">
        <v>0.039</v>
      </c>
      <c r="D184" s="0" t="n">
        <v>0.0405</v>
      </c>
    </row>
    <row r="185" customFormat="false" ht="15" hidden="false" customHeight="false" outlineLevel="0" collapsed="false">
      <c r="A185" s="0" t="n">
        <v>3.24</v>
      </c>
      <c r="B185" s="0" t="n">
        <v>1.915</v>
      </c>
      <c r="C185" s="0" t="n">
        <v>0.036</v>
      </c>
      <c r="D185" s="0" t="n">
        <v>0.0092</v>
      </c>
    </row>
    <row r="186" customFormat="false" ht="15" hidden="false" customHeight="false" outlineLevel="0" collapsed="false">
      <c r="A186" s="0" t="n">
        <v>3.26</v>
      </c>
      <c r="B186" s="0" t="n">
        <v>1.848</v>
      </c>
      <c r="C186" s="0" t="n">
        <v>0.036</v>
      </c>
      <c r="D186" s="0" t="n">
        <v>-0.0086</v>
      </c>
    </row>
    <row r="187" customFormat="false" ht="15" hidden="false" customHeight="false" outlineLevel="0" collapsed="false">
      <c r="A187" s="0" t="n">
        <v>3.28</v>
      </c>
      <c r="B187" s="0" t="n">
        <v>1.811</v>
      </c>
      <c r="C187" s="0" t="n">
        <v>0.037</v>
      </c>
      <c r="D187" s="0" t="n">
        <v>-0.017</v>
      </c>
    </row>
    <row r="188" customFormat="false" ht="15" hidden="false" customHeight="false" outlineLevel="0" collapsed="false">
      <c r="A188" s="0" t="n">
        <v>3.3</v>
      </c>
      <c r="B188" s="0" t="n">
        <v>1.972</v>
      </c>
      <c r="C188" s="0" t="n">
        <v>0.038</v>
      </c>
      <c r="D188" s="0" t="n">
        <v>-0.0211</v>
      </c>
    </row>
    <row r="189" customFormat="false" ht="15" hidden="false" customHeight="false" outlineLevel="0" collapsed="false">
      <c r="A189" s="0" t="n">
        <v>3.32</v>
      </c>
      <c r="B189" s="0" t="n">
        <v>2.558</v>
      </c>
      <c r="C189" s="0" t="n">
        <v>0.037</v>
      </c>
      <c r="D189" s="0" t="n">
        <v>-0.0202</v>
      </c>
    </row>
    <row r="190" customFormat="false" ht="15" hidden="false" customHeight="false" outlineLevel="0" collapsed="false">
      <c r="A190" s="0" t="n">
        <v>3.34</v>
      </c>
      <c r="B190" s="0" t="n">
        <v>3.698</v>
      </c>
      <c r="C190" s="0" t="n">
        <v>0.04</v>
      </c>
      <c r="D190" s="0" t="n">
        <v>-0.018</v>
      </c>
    </row>
    <row r="191" customFormat="false" ht="15" hidden="false" customHeight="false" outlineLevel="0" collapsed="false">
      <c r="A191" s="0" t="n">
        <v>3.36</v>
      </c>
      <c r="B191" s="0" t="n">
        <v>4.267</v>
      </c>
      <c r="C191" s="0" t="n">
        <v>0.039</v>
      </c>
      <c r="D191" s="0" t="n">
        <v>-0.0297</v>
      </c>
    </row>
    <row r="192" customFormat="false" ht="15" hidden="false" customHeight="false" outlineLevel="0" collapsed="false">
      <c r="A192" s="0" t="n">
        <v>3.38</v>
      </c>
      <c r="B192" s="0" t="n">
        <v>4.947</v>
      </c>
      <c r="C192" s="0" t="n">
        <v>0.036</v>
      </c>
      <c r="D192" s="0" t="n">
        <v>-0.0405</v>
      </c>
    </row>
    <row r="193" customFormat="false" ht="15" hidden="false" customHeight="false" outlineLevel="0" collapsed="false">
      <c r="A193" s="0" t="n">
        <v>3.4</v>
      </c>
      <c r="B193" s="0" t="n">
        <v>5.16</v>
      </c>
      <c r="C193" s="0" t="n">
        <v>0.036</v>
      </c>
      <c r="D193" s="0" t="n">
        <v>-0.0442</v>
      </c>
    </row>
    <row r="194" customFormat="false" ht="15" hidden="false" customHeight="false" outlineLevel="0" collapsed="false">
      <c r="A194" s="0" t="n">
        <v>3.42</v>
      </c>
      <c r="B194" s="0" t="n">
        <v>5.4</v>
      </c>
      <c r="C194" s="0" t="n">
        <v>0.036</v>
      </c>
      <c r="D194" s="0" t="n">
        <v>-0.046</v>
      </c>
    </row>
    <row r="195" customFormat="false" ht="15" hidden="false" customHeight="false" outlineLevel="0" collapsed="false">
      <c r="A195" s="0" t="n">
        <v>3.44</v>
      </c>
      <c r="B195" s="0" t="n">
        <v>5.903</v>
      </c>
      <c r="C195" s="0" t="n">
        <v>0.039</v>
      </c>
      <c r="D195" s="0" t="n">
        <v>-0.0469</v>
      </c>
    </row>
    <row r="196" customFormat="false" ht="15" hidden="false" customHeight="false" outlineLevel="0" collapsed="false">
      <c r="A196" s="0" t="n">
        <v>3.46</v>
      </c>
      <c r="B196" s="0" t="n">
        <v>6.274</v>
      </c>
      <c r="C196" s="0" t="n">
        <v>0.045</v>
      </c>
      <c r="D196" s="0" t="n">
        <v>-0.0537</v>
      </c>
    </row>
    <row r="197" customFormat="false" ht="15" hidden="false" customHeight="false" outlineLevel="0" collapsed="false">
      <c r="A197" s="0" t="n">
        <v>3.48</v>
      </c>
      <c r="B197" s="0" t="n">
        <v>6.46</v>
      </c>
      <c r="C197" s="0" t="n">
        <v>0.051</v>
      </c>
      <c r="D197" s="0" t="n">
        <v>-0.0606</v>
      </c>
    </row>
    <row r="198" customFormat="false" ht="15" hidden="false" customHeight="false" outlineLevel="0" collapsed="false">
      <c r="A198" s="0" t="n">
        <v>3.5</v>
      </c>
      <c r="B198" s="0" t="n">
        <v>6.463</v>
      </c>
      <c r="C198" s="0" t="n">
        <v>0.058</v>
      </c>
      <c r="D198" s="0" t="n">
        <v>-0.0645</v>
      </c>
    </row>
    <row r="199" customFormat="false" ht="15" hidden="false" customHeight="false" outlineLevel="0" collapsed="false">
      <c r="A199" s="0" t="n">
        <v>3.52</v>
      </c>
      <c r="B199" s="0" t="n">
        <v>6.543</v>
      </c>
      <c r="C199" s="0" t="n">
        <v>0.064</v>
      </c>
      <c r="D199" s="0" t="n">
        <v>-0.0668</v>
      </c>
    </row>
    <row r="200" customFormat="false" ht="15" hidden="false" customHeight="false" outlineLevel="0" collapsed="false">
      <c r="A200" s="0" t="n">
        <v>3.54</v>
      </c>
      <c r="B200" s="0" t="n">
        <v>6.809</v>
      </c>
      <c r="C200" s="0" t="n">
        <v>0.067</v>
      </c>
      <c r="D200" s="0" t="n">
        <v>-0.0679</v>
      </c>
    </row>
    <row r="201" customFormat="false" ht="15" hidden="false" customHeight="false" outlineLevel="0" collapsed="false">
      <c r="A201" s="0" t="n">
        <v>3.56</v>
      </c>
      <c r="B201" s="0" t="n">
        <v>4.291</v>
      </c>
      <c r="C201" s="0" t="n">
        <v>0.048</v>
      </c>
      <c r="D201" s="0" t="n">
        <v>-0.0659</v>
      </c>
    </row>
    <row r="202" customFormat="false" ht="15" hidden="false" customHeight="false" outlineLevel="0" collapsed="false">
      <c r="A202" s="0" t="n">
        <v>3.58</v>
      </c>
      <c r="B202" s="0" t="n">
        <v>6.422</v>
      </c>
      <c r="C202" s="0" t="n">
        <v>0.04</v>
      </c>
      <c r="D202" s="0" t="n">
        <v>-0.0685</v>
      </c>
    </row>
    <row r="203" customFormat="false" ht="15" hidden="false" customHeight="false" outlineLevel="0" collapsed="false">
      <c r="A203" s="0" t="n">
        <v>3.6</v>
      </c>
      <c r="B203" s="0" t="n">
        <v>7.946</v>
      </c>
      <c r="C203" s="0" t="n">
        <v>0.039</v>
      </c>
      <c r="D203" s="0" t="n">
        <v>-0.0713</v>
      </c>
    </row>
    <row r="204" customFormat="false" ht="15" hidden="false" customHeight="false" outlineLevel="0" collapsed="false">
      <c r="A204" s="0" t="n">
        <v>3.62</v>
      </c>
      <c r="B204" s="0" t="n">
        <v>8.98</v>
      </c>
      <c r="C204" s="0" t="n">
        <v>0.039</v>
      </c>
      <c r="D204" s="0" t="n">
        <v>-0.0727</v>
      </c>
    </row>
    <row r="205" customFormat="false" ht="15" hidden="false" customHeight="false" outlineLevel="0" collapsed="false">
      <c r="A205" s="0" t="n">
        <v>3.64</v>
      </c>
      <c r="B205" s="0" t="n">
        <v>10.013</v>
      </c>
      <c r="C205" s="0" t="n">
        <v>0.042</v>
      </c>
      <c r="D205" s="0" t="n">
        <v>-0.0739</v>
      </c>
    </row>
    <row r="206" customFormat="false" ht="15" hidden="false" customHeight="false" outlineLevel="0" collapsed="false">
      <c r="A206" s="0" t="n">
        <v>3.66</v>
      </c>
      <c r="B206" s="0" t="n">
        <v>10.107</v>
      </c>
      <c r="C206" s="0" t="n">
        <v>0.043</v>
      </c>
      <c r="D206" s="0" t="n">
        <v>-0.0747</v>
      </c>
    </row>
    <row r="207" customFormat="false" ht="15" hidden="false" customHeight="false" outlineLevel="0" collapsed="false">
      <c r="A207" s="0" t="n">
        <v>3.68</v>
      </c>
      <c r="B207" s="0" t="n">
        <v>10.847</v>
      </c>
      <c r="C207" s="0" t="n">
        <v>0.042</v>
      </c>
      <c r="D207" s="0" t="n">
        <v>-0.075</v>
      </c>
    </row>
    <row r="208" customFormat="false" ht="15" hidden="false" customHeight="false" outlineLevel="0" collapsed="false">
      <c r="A208" s="0" t="n">
        <v>3.7</v>
      </c>
      <c r="B208" s="0" t="n">
        <v>10.847</v>
      </c>
      <c r="C208" s="0" t="n">
        <v>0.038</v>
      </c>
      <c r="D208" s="0" t="n">
        <v>-0.0748</v>
      </c>
    </row>
    <row r="209" customFormat="false" ht="15" hidden="false" customHeight="false" outlineLevel="0" collapsed="false">
      <c r="A209" s="0" t="n">
        <v>3.72</v>
      </c>
      <c r="B209" s="0" t="n">
        <v>11.491</v>
      </c>
      <c r="C209" s="0" t="n">
        <v>0.036</v>
      </c>
      <c r="D209" s="0" t="n">
        <v>-0.0746</v>
      </c>
    </row>
    <row r="210" customFormat="false" ht="15" hidden="false" customHeight="false" outlineLevel="0" collapsed="false">
      <c r="A210" s="0" t="n">
        <v>3.74</v>
      </c>
      <c r="B210" s="0" t="n">
        <v>11.5</v>
      </c>
      <c r="C210" s="0" t="n">
        <v>0.034</v>
      </c>
      <c r="D210" s="0" t="n">
        <v>-0.0749</v>
      </c>
    </row>
    <row r="211" customFormat="false" ht="15" hidden="false" customHeight="false" outlineLevel="0" collapsed="false">
      <c r="A211" s="0" t="n">
        <v>3.76</v>
      </c>
      <c r="B211" s="0" t="n">
        <v>11.272</v>
      </c>
      <c r="C211" s="0" t="n">
        <v>0.033</v>
      </c>
      <c r="D211" s="0" t="n">
        <v>-0.075</v>
      </c>
    </row>
    <row r="212" customFormat="false" ht="15" hidden="false" customHeight="false" outlineLevel="0" collapsed="false">
      <c r="A212" s="0" t="n">
        <v>3.78</v>
      </c>
      <c r="B212" s="0" t="n">
        <v>10.656</v>
      </c>
      <c r="C212" s="0" t="n">
        <v>0.031</v>
      </c>
      <c r="D212" s="0" t="n">
        <v>-0.0749</v>
      </c>
    </row>
    <row r="213" customFormat="false" ht="15" hidden="false" customHeight="false" outlineLevel="0" collapsed="false">
      <c r="A213" s="0" t="n">
        <v>3.8</v>
      </c>
      <c r="B213" s="0" t="n">
        <v>9.488</v>
      </c>
      <c r="C213" s="0" t="n">
        <v>0.031</v>
      </c>
      <c r="D213" s="0" t="n">
        <v>-0.0747</v>
      </c>
    </row>
    <row r="214" customFormat="false" ht="15" hidden="false" customHeight="false" outlineLevel="0" collapsed="false">
      <c r="A214" s="0" t="n">
        <v>3.82</v>
      </c>
      <c r="B214" s="0" t="n">
        <v>8.904</v>
      </c>
      <c r="C214" s="0" t="n">
        <v>0.034</v>
      </c>
      <c r="D214" s="0" t="n">
        <v>-0.0742</v>
      </c>
    </row>
    <row r="215" customFormat="false" ht="15" hidden="false" customHeight="false" outlineLevel="0" collapsed="false">
      <c r="A215" s="0" t="n">
        <v>3.84</v>
      </c>
      <c r="B215" s="0" t="n">
        <v>7.952</v>
      </c>
      <c r="C215" s="0" t="n">
        <v>0.038</v>
      </c>
      <c r="D215" s="0" t="n">
        <v>-0.0737</v>
      </c>
    </row>
    <row r="216" customFormat="false" ht="15" hidden="false" customHeight="false" outlineLevel="0" collapsed="false">
      <c r="A216" s="0" t="n">
        <v>3.86</v>
      </c>
      <c r="B216" s="0" t="n">
        <v>6.924</v>
      </c>
      <c r="C216" s="0" t="n">
        <v>0.043</v>
      </c>
      <c r="D216" s="0" t="n">
        <v>-0.073</v>
      </c>
    </row>
    <row r="217" customFormat="false" ht="15" hidden="false" customHeight="false" outlineLevel="0" collapsed="false">
      <c r="A217" s="0" t="n">
        <v>3.88</v>
      </c>
      <c r="B217" s="0" t="n">
        <v>6.083</v>
      </c>
      <c r="C217" s="0" t="n">
        <v>0.046</v>
      </c>
      <c r="D217" s="0" t="n">
        <v>-0.0726</v>
      </c>
    </row>
    <row r="218" customFormat="false" ht="15" hidden="false" customHeight="false" outlineLevel="0" collapsed="false">
      <c r="A218" s="0" t="n">
        <v>3.9</v>
      </c>
      <c r="B218" s="0" t="n">
        <v>5.353</v>
      </c>
      <c r="C218" s="0" t="n">
        <v>0.053</v>
      </c>
      <c r="D218" s="0" t="n">
        <v>-0.072</v>
      </c>
    </row>
    <row r="219" customFormat="false" ht="15" hidden="false" customHeight="false" outlineLevel="0" collapsed="false">
      <c r="A219" s="0" t="n">
        <v>3.92</v>
      </c>
      <c r="B219" s="0" t="n">
        <v>4.574</v>
      </c>
      <c r="C219" s="0" t="n">
        <v>0.062</v>
      </c>
      <c r="D219" s="0" t="n">
        <v>-0.0713</v>
      </c>
    </row>
    <row r="220" customFormat="false" ht="15" hidden="false" customHeight="false" outlineLevel="0" collapsed="false">
      <c r="A220" s="0" t="n">
        <v>3.94</v>
      </c>
      <c r="B220" s="0" t="n">
        <v>4.185</v>
      </c>
      <c r="C220" s="0" t="n">
        <v>0.066</v>
      </c>
      <c r="D220" s="0" t="n">
        <v>-0.0705</v>
      </c>
    </row>
    <row r="221" customFormat="false" ht="15" hidden="false" customHeight="false" outlineLevel="0" collapsed="false">
      <c r="A221" s="0" t="n">
        <v>3.96</v>
      </c>
      <c r="B221" s="0" t="n">
        <v>3.526</v>
      </c>
      <c r="C221" s="0" t="n">
        <v>0.063</v>
      </c>
      <c r="D221" s="0" t="n">
        <v>-0.0698</v>
      </c>
    </row>
    <row r="222" customFormat="false" ht="15" hidden="false" customHeight="false" outlineLevel="0" collapsed="false">
      <c r="A222" s="0" t="n">
        <v>3.98</v>
      </c>
      <c r="B222" s="0" t="n">
        <v>2.825</v>
      </c>
      <c r="C222" s="0" t="n">
        <v>0.064</v>
      </c>
      <c r="D222" s="0" t="n">
        <v>-0.0695</v>
      </c>
    </row>
    <row r="223" customFormat="false" ht="15" hidden="false" customHeight="false" outlineLevel="0" collapsed="false">
      <c r="A223" s="0" t="n">
        <v>4</v>
      </c>
      <c r="B223" s="0" t="n">
        <v>2.233</v>
      </c>
      <c r="C223" s="0" t="n">
        <v>0.051</v>
      </c>
      <c r="D223" s="0" t="n">
        <v>-0.0685</v>
      </c>
    </row>
    <row r="224" customFormat="false" ht="15" hidden="false" customHeight="false" outlineLevel="0" collapsed="false">
      <c r="A224" s="0" t="n">
        <v>4.02</v>
      </c>
      <c r="B224" s="0" t="n">
        <v>1.975</v>
      </c>
      <c r="C224" s="0" t="n">
        <v>0.045</v>
      </c>
      <c r="D224" s="0" t="n">
        <v>-0.0679</v>
      </c>
    </row>
    <row r="225" customFormat="false" ht="15" hidden="false" customHeight="false" outlineLevel="0" collapsed="false">
      <c r="A225" s="0" t="n">
        <v>4.04</v>
      </c>
      <c r="B225" s="0" t="n">
        <v>2.08</v>
      </c>
      <c r="C225" s="0" t="n">
        <v>0.037</v>
      </c>
      <c r="D225" s="0" t="n">
        <v>-0.0664</v>
      </c>
    </row>
    <row r="226" customFormat="false" ht="15" hidden="false" customHeight="false" outlineLevel="0" collapsed="false">
      <c r="A226" s="0" t="n">
        <v>4.06</v>
      </c>
      <c r="B226" s="0" t="n">
        <v>2.191</v>
      </c>
      <c r="C226" s="0" t="n">
        <v>0.037</v>
      </c>
      <c r="D226" s="0" t="n">
        <v>-0.0648</v>
      </c>
    </row>
    <row r="227" customFormat="false" ht="15" hidden="false" customHeight="false" outlineLevel="0" collapsed="false">
      <c r="A227" s="0" t="n">
        <v>4.08</v>
      </c>
      <c r="B227" s="0" t="n">
        <v>2.246</v>
      </c>
      <c r="C227" s="0" t="n">
        <v>0.036</v>
      </c>
      <c r="D227" s="0" t="n">
        <v>-0.065</v>
      </c>
    </row>
    <row r="228" customFormat="false" ht="15" hidden="false" customHeight="false" outlineLevel="0" collapsed="false">
      <c r="A228" s="0" t="n">
        <v>4.1</v>
      </c>
      <c r="B228" s="0" t="n">
        <v>2.062</v>
      </c>
      <c r="C228" s="0" t="n">
        <v>0.034</v>
      </c>
      <c r="D228" s="0" t="n">
        <v>-0.0655</v>
      </c>
    </row>
    <row r="229" customFormat="false" ht="15" hidden="false" customHeight="false" outlineLevel="0" collapsed="false">
      <c r="A229" s="0" t="n">
        <v>4.12</v>
      </c>
      <c r="B229" s="0" t="n">
        <v>1.792</v>
      </c>
      <c r="C229" s="0" t="n">
        <v>0.03</v>
      </c>
      <c r="D229" s="0" t="n">
        <v>-0.0648</v>
      </c>
    </row>
    <row r="230" customFormat="false" ht="15" hidden="false" customHeight="false" outlineLevel="0" collapsed="false">
      <c r="A230" s="0" t="n">
        <v>4.14</v>
      </c>
      <c r="B230" s="0" t="n">
        <v>1.749</v>
      </c>
      <c r="C230" s="0" t="n">
        <v>0.028</v>
      </c>
      <c r="D230" s="0" t="n">
        <v>-0.0645</v>
      </c>
    </row>
    <row r="231" customFormat="false" ht="15" hidden="false" customHeight="false" outlineLevel="0" collapsed="false">
      <c r="A231" s="0" t="n">
        <v>4.16</v>
      </c>
      <c r="B231" s="0" t="n">
        <v>1.865</v>
      </c>
      <c r="C231" s="0" t="n">
        <v>0.028</v>
      </c>
      <c r="D231" s="0" t="n">
        <v>-0.0636</v>
      </c>
    </row>
    <row r="232" customFormat="false" ht="15" hidden="false" customHeight="false" outlineLevel="0" collapsed="false">
      <c r="A232" s="0" t="n">
        <v>4.18</v>
      </c>
      <c r="B232" s="0" t="n">
        <v>2.216</v>
      </c>
      <c r="C232" s="0" t="n">
        <v>0.028</v>
      </c>
      <c r="D232" s="0" t="n">
        <v>-0.0629</v>
      </c>
    </row>
    <row r="233" customFormat="false" ht="15" hidden="false" customHeight="false" outlineLevel="0" collapsed="false">
      <c r="A233" s="0" t="n">
        <v>4.2</v>
      </c>
      <c r="B233" s="0" t="n">
        <v>2.697</v>
      </c>
      <c r="C233" s="0" t="n">
        <v>0.032</v>
      </c>
      <c r="D233" s="0" t="n">
        <v>-0.0621</v>
      </c>
    </row>
    <row r="234" customFormat="false" ht="15" hidden="false" customHeight="false" outlineLevel="0" collapsed="false">
      <c r="A234" s="0" t="n">
        <v>4.22</v>
      </c>
      <c r="B234" s="0" t="n">
        <v>2.937</v>
      </c>
      <c r="C234" s="0" t="n">
        <v>0.033</v>
      </c>
      <c r="D234" s="0" t="n">
        <v>-0.0634</v>
      </c>
    </row>
    <row r="235" customFormat="false" ht="15" hidden="false" customHeight="false" outlineLevel="0" collapsed="false">
      <c r="A235" s="0" t="n">
        <v>4.24</v>
      </c>
      <c r="B235" s="0" t="n">
        <v>2.98</v>
      </c>
      <c r="C235" s="0" t="n">
        <v>0.032</v>
      </c>
      <c r="D235" s="0" t="n">
        <v>-0.0655</v>
      </c>
    </row>
    <row r="236" customFormat="false" ht="15" hidden="false" customHeight="false" outlineLevel="0" collapsed="false">
      <c r="A236" s="0" t="n">
        <v>4.26</v>
      </c>
      <c r="B236" s="0" t="n">
        <v>2.943</v>
      </c>
      <c r="C236" s="0" t="n">
        <v>0.028</v>
      </c>
      <c r="D236" s="0" t="n">
        <v>-0.0665</v>
      </c>
    </row>
    <row r="237" customFormat="false" ht="15" hidden="false" customHeight="false" outlineLevel="0" collapsed="false">
      <c r="A237" s="0" t="n">
        <v>4.28</v>
      </c>
      <c r="B237" s="0" t="n">
        <v>2.75</v>
      </c>
      <c r="C237" s="0" t="n">
        <v>0.027</v>
      </c>
      <c r="D237" s="0" t="n">
        <v>-0.067</v>
      </c>
    </row>
    <row r="238" customFormat="false" ht="15" hidden="false" customHeight="false" outlineLevel="0" collapsed="false">
      <c r="A238" s="0" t="n">
        <v>4.3</v>
      </c>
      <c r="B238" s="0" t="n">
        <v>2.582</v>
      </c>
      <c r="C238" s="0" t="n">
        <v>0.023</v>
      </c>
      <c r="D238" s="0" t="n">
        <v>-0.0671</v>
      </c>
    </row>
    <row r="239" customFormat="false" ht="15" hidden="false" customHeight="false" outlineLevel="0" collapsed="false">
      <c r="A239" s="0" t="n">
        <v>4.32</v>
      </c>
      <c r="B239" s="0" t="n">
        <v>2.583</v>
      </c>
      <c r="C239" s="0" t="n">
        <v>0.021</v>
      </c>
      <c r="D239" s="0" t="n">
        <v>-0.0669</v>
      </c>
    </row>
    <row r="240" customFormat="false" ht="15" hidden="false" customHeight="false" outlineLevel="0" collapsed="false">
      <c r="A240" s="0" t="n">
        <v>4.34</v>
      </c>
      <c r="B240" s="0" t="n">
        <v>2.584</v>
      </c>
      <c r="C240" s="0" t="n">
        <v>0.021</v>
      </c>
      <c r="D240" s="0" t="n">
        <v>-0.0665</v>
      </c>
    </row>
    <row r="241" customFormat="false" ht="15" hidden="false" customHeight="false" outlineLevel="0" collapsed="false">
      <c r="A241" s="0" t="n">
        <v>4.36</v>
      </c>
      <c r="B241" s="0" t="n">
        <v>2.942</v>
      </c>
      <c r="C241" s="0" t="n">
        <v>0.018</v>
      </c>
      <c r="D241" s="0" t="n">
        <v>-0.0286</v>
      </c>
    </row>
    <row r="242" customFormat="false" ht="15" hidden="false" customHeight="false" outlineLevel="0" collapsed="false">
      <c r="A242" s="0" t="n">
        <v>4.38</v>
      </c>
      <c r="B242" s="0" t="n">
        <v>3.164</v>
      </c>
      <c r="C242" s="0" t="n">
        <v>0.016</v>
      </c>
      <c r="D242" s="0" t="n">
        <v>-0.0414</v>
      </c>
    </row>
    <row r="243" customFormat="false" ht="15" hidden="false" customHeight="false" outlineLevel="0" collapsed="false">
      <c r="A243" s="0" t="n">
        <v>4.4</v>
      </c>
      <c r="B243" s="0" t="n">
        <v>3.39</v>
      </c>
      <c r="C243" s="0" t="n">
        <v>0.015</v>
      </c>
      <c r="D243" s="0" t="n">
        <v>-0.0496</v>
      </c>
    </row>
    <row r="244" customFormat="false" ht="15" hidden="false" customHeight="false" outlineLevel="0" collapsed="false">
      <c r="A244" s="0" t="n">
        <v>4.42</v>
      </c>
      <c r="B244" s="0" t="n">
        <v>4.025</v>
      </c>
      <c r="C244" s="0" t="n">
        <v>0.014</v>
      </c>
      <c r="D244" s="0" t="n">
        <v>-0.0526</v>
      </c>
    </row>
    <row r="245" customFormat="false" ht="15" hidden="false" customHeight="false" outlineLevel="0" collapsed="false">
      <c r="A245" s="0" t="n">
        <v>4.44</v>
      </c>
      <c r="B245" s="0" t="n">
        <v>4.343</v>
      </c>
      <c r="C245" s="0" t="n">
        <v>0.017</v>
      </c>
      <c r="D245" s="0" t="n">
        <v>-0.0551</v>
      </c>
    </row>
    <row r="246" customFormat="false" ht="15" hidden="false" customHeight="false" outlineLevel="0" collapsed="false">
      <c r="A246" s="0" t="n">
        <v>4.46</v>
      </c>
      <c r="B246" s="0" t="n">
        <v>5.091</v>
      </c>
      <c r="C246" s="0" t="n">
        <v>0.021</v>
      </c>
      <c r="D246" s="0" t="n">
        <v>-0.0624</v>
      </c>
    </row>
    <row r="247" customFormat="false" ht="15" hidden="false" customHeight="false" outlineLevel="0" collapsed="false">
      <c r="A247" s="0" t="n">
        <v>4.48</v>
      </c>
      <c r="B247" s="0" t="n">
        <v>5.885</v>
      </c>
      <c r="C247" s="0" t="n">
        <v>0.025</v>
      </c>
      <c r="D247" s="0" t="n">
        <v>-0.0681</v>
      </c>
    </row>
    <row r="248" customFormat="false" ht="15" hidden="false" customHeight="false" outlineLevel="0" collapsed="false">
      <c r="A248" s="0" t="n">
        <v>4.5</v>
      </c>
      <c r="B248" s="0" t="n">
        <v>6.555</v>
      </c>
      <c r="C248" s="0" t="n">
        <v>0.028</v>
      </c>
      <c r="D248" s="0" t="n">
        <v>-0.071</v>
      </c>
    </row>
    <row r="249" customFormat="false" ht="15" hidden="false" customHeight="false" outlineLevel="0" collapsed="false">
      <c r="A249" s="0" t="n">
        <v>4.52</v>
      </c>
      <c r="B249" s="0" t="n">
        <v>6.756</v>
      </c>
      <c r="C249" s="0" t="n">
        <v>0.026</v>
      </c>
      <c r="D249" s="0" t="n">
        <v>-0.0731</v>
      </c>
    </row>
    <row r="250" customFormat="false" ht="15" hidden="false" customHeight="false" outlineLevel="0" collapsed="false">
      <c r="A250" s="0" t="n">
        <v>4.54</v>
      </c>
      <c r="B250" s="0" t="n">
        <v>6.464</v>
      </c>
      <c r="C250" s="0" t="n">
        <v>0.023</v>
      </c>
      <c r="D250" s="0" t="n">
        <v>-0.0743</v>
      </c>
    </row>
    <row r="251" customFormat="false" ht="15" hidden="false" customHeight="false" outlineLevel="0" collapsed="false">
      <c r="A251" s="0" t="n">
        <v>4.56</v>
      </c>
      <c r="B251" s="0" t="n">
        <v>6.318</v>
      </c>
      <c r="C251" s="0" t="n">
        <v>0.018</v>
      </c>
      <c r="D251" s="0" t="n">
        <v>-0.0747</v>
      </c>
    </row>
    <row r="252" customFormat="false" ht="15" hidden="false" customHeight="false" outlineLevel="0" collapsed="false">
      <c r="A252" s="0" t="n">
        <v>4.58</v>
      </c>
      <c r="B252" s="0" t="n">
        <v>5.76</v>
      </c>
      <c r="C252" s="0" t="n">
        <v>0.014</v>
      </c>
      <c r="D252" s="0" t="n">
        <v>-0.0744</v>
      </c>
    </row>
    <row r="253" customFormat="false" ht="15" hidden="false" customHeight="false" outlineLevel="0" collapsed="false">
      <c r="A253" s="0" t="n">
        <v>4.6</v>
      </c>
      <c r="B253" s="0" t="n">
        <v>5.087</v>
      </c>
      <c r="C253" s="0" t="n">
        <v>0.012</v>
      </c>
      <c r="D253" s="0" t="n">
        <v>-0.0733</v>
      </c>
    </row>
    <row r="254" customFormat="false" ht="15" hidden="false" customHeight="false" outlineLevel="0" collapsed="false">
      <c r="A254" s="0" t="n">
        <v>4.62</v>
      </c>
      <c r="B254" s="0" t="n">
        <v>4.67</v>
      </c>
      <c r="C254" s="0" t="n">
        <v>0.011</v>
      </c>
      <c r="D254" s="0" t="n">
        <v>-0.0728</v>
      </c>
    </row>
    <row r="255" customFormat="false" ht="15" hidden="false" customHeight="false" outlineLevel="0" collapsed="false">
      <c r="A255" s="0" t="n">
        <v>4.64</v>
      </c>
      <c r="B255" s="0" t="n">
        <v>4.435</v>
      </c>
      <c r="C255" s="0" t="n">
        <v>0.013</v>
      </c>
      <c r="D255" s="0" t="n">
        <v>-0.0717</v>
      </c>
    </row>
    <row r="256" customFormat="false" ht="15" hidden="false" customHeight="false" outlineLevel="0" collapsed="false">
      <c r="A256" s="0" t="n">
        <v>4.66</v>
      </c>
      <c r="B256" s="0" t="n">
        <v>4.067</v>
      </c>
      <c r="C256" s="0" t="n">
        <v>0.019</v>
      </c>
      <c r="D256" s="0" t="n">
        <v>-0.0707</v>
      </c>
    </row>
    <row r="257" customFormat="false" ht="15" hidden="false" customHeight="false" outlineLevel="0" collapsed="false">
      <c r="A257" s="0" t="n">
        <v>4.68</v>
      </c>
      <c r="B257" s="0" t="n">
        <v>3.731</v>
      </c>
      <c r="C257" s="0" t="n">
        <v>0.024</v>
      </c>
      <c r="D257" s="0" t="n">
        <v>-0.0708</v>
      </c>
    </row>
    <row r="258" customFormat="false" ht="15" hidden="false" customHeight="false" outlineLevel="0" collapsed="false">
      <c r="A258" s="0" t="n">
        <v>4.7</v>
      </c>
      <c r="B258" s="0" t="n">
        <v>3.563</v>
      </c>
      <c r="C258" s="0" t="n">
        <v>0.024</v>
      </c>
      <c r="D258" s="0" t="n">
        <v>-0.0703</v>
      </c>
    </row>
    <row r="259" customFormat="false" ht="15" hidden="false" customHeight="false" outlineLevel="0" collapsed="false">
      <c r="A259" s="0" t="n">
        <v>4.72</v>
      </c>
      <c r="B259" s="0" t="n">
        <v>3.344</v>
      </c>
      <c r="C259" s="0" t="n">
        <v>0.021</v>
      </c>
      <c r="D259" s="0" t="n">
        <v>-0.0695</v>
      </c>
    </row>
    <row r="260" customFormat="false" ht="15" hidden="false" customHeight="false" outlineLevel="0" collapsed="false">
      <c r="A260" s="0" t="n">
        <v>4.74</v>
      </c>
      <c r="B260" s="0" t="n">
        <v>3.099</v>
      </c>
      <c r="C260" s="0" t="n">
        <v>0.02</v>
      </c>
      <c r="D260" s="0" t="n">
        <v>-0.0686</v>
      </c>
    </row>
    <row r="261" customFormat="false" ht="15" hidden="false" customHeight="false" outlineLevel="0" collapsed="false">
      <c r="A261" s="0" t="n">
        <v>4.76</v>
      </c>
      <c r="B261" s="0" t="n">
        <v>2.84</v>
      </c>
      <c r="C261" s="0" t="n">
        <v>0.019</v>
      </c>
      <c r="D261" s="0" t="n">
        <v>-0.0682</v>
      </c>
    </row>
    <row r="262" customFormat="false" ht="15" hidden="false" customHeight="false" outlineLevel="0" collapsed="false">
      <c r="A262" s="0" t="n">
        <v>4.78</v>
      </c>
      <c r="B262" s="0" t="n">
        <v>2.591</v>
      </c>
      <c r="C262" s="0" t="n">
        <v>0.018</v>
      </c>
      <c r="D262" s="0" t="n">
        <v>-0.0674</v>
      </c>
    </row>
    <row r="263" customFormat="false" ht="15" hidden="false" customHeight="false" outlineLevel="0" collapsed="false">
      <c r="A263" s="0" t="n">
        <v>4.8</v>
      </c>
      <c r="B263" s="0" t="n">
        <v>2.392</v>
      </c>
      <c r="C263" s="0" t="n">
        <v>0.019</v>
      </c>
      <c r="D263" s="0" t="n">
        <v>-0.0664</v>
      </c>
    </row>
    <row r="264" customFormat="false" ht="15" hidden="false" customHeight="false" outlineLevel="0" collapsed="false">
      <c r="A264" s="0" t="n">
        <v>4.82</v>
      </c>
      <c r="B264" s="0" t="n">
        <v>2.293</v>
      </c>
      <c r="C264" s="0" t="n">
        <v>0.019</v>
      </c>
      <c r="D264" s="0" t="n">
        <v>-0.0655</v>
      </c>
    </row>
    <row r="265" customFormat="false" ht="15" hidden="false" customHeight="false" outlineLevel="0" collapsed="false">
      <c r="A265" s="0" t="n">
        <v>4.84</v>
      </c>
      <c r="B265" s="0" t="n">
        <v>2.323</v>
      </c>
      <c r="C265" s="0" t="n">
        <v>0.022</v>
      </c>
      <c r="D265" s="0" t="n">
        <v>-0.0646</v>
      </c>
    </row>
    <row r="266" customFormat="false" ht="15" hidden="false" customHeight="false" outlineLevel="0" collapsed="false">
      <c r="A266" s="0" t="n">
        <v>4.86</v>
      </c>
      <c r="B266" s="0" t="n">
        <v>2.422</v>
      </c>
      <c r="C266" s="0" t="n">
        <v>0.024</v>
      </c>
      <c r="D266" s="0" t="n">
        <v>-0.0643</v>
      </c>
    </row>
    <row r="267" customFormat="false" ht="15" hidden="false" customHeight="false" outlineLevel="0" collapsed="false">
      <c r="A267" s="0" t="n">
        <v>4.88</v>
      </c>
      <c r="B267" s="0" t="n">
        <v>2.544</v>
      </c>
      <c r="C267" s="0" t="n">
        <v>0.025</v>
      </c>
      <c r="D267" s="0" t="n">
        <v>-0.0641</v>
      </c>
    </row>
    <row r="268" customFormat="false" ht="15" hidden="false" customHeight="false" outlineLevel="0" collapsed="false">
      <c r="A268" s="0" t="n">
        <v>4.9</v>
      </c>
      <c r="B268" s="0" t="n">
        <v>2.908</v>
      </c>
      <c r="C268" s="0" t="n">
        <v>0.024</v>
      </c>
      <c r="D268" s="0" t="n">
        <v>-0.0636</v>
      </c>
    </row>
    <row r="269" customFormat="false" ht="15" hidden="false" customHeight="false" outlineLevel="0" collapsed="false">
      <c r="A269" s="0" t="n">
        <v>4.92</v>
      </c>
      <c r="B269" s="0" t="n">
        <v>3.687</v>
      </c>
      <c r="C269" s="0" t="n">
        <v>0.028</v>
      </c>
      <c r="D269" s="0" t="n">
        <v>-0.0634</v>
      </c>
    </row>
    <row r="270" customFormat="false" ht="15" hidden="false" customHeight="false" outlineLevel="0" collapsed="false">
      <c r="A270" s="0" t="n">
        <v>4.94</v>
      </c>
      <c r="B270" s="0" t="n">
        <v>4.077</v>
      </c>
      <c r="C270" s="0" t="n">
        <v>0.029</v>
      </c>
      <c r="D270" s="0" t="n">
        <v>-0.0647</v>
      </c>
    </row>
    <row r="271" customFormat="false" ht="15" hidden="false" customHeight="false" outlineLevel="0" collapsed="false">
      <c r="A271" s="0" t="n">
        <v>4.96</v>
      </c>
      <c r="B271" s="0" t="n">
        <v>4.619</v>
      </c>
      <c r="C271" s="0" t="n">
        <v>0.028</v>
      </c>
      <c r="D271" s="0" t="n">
        <v>-0.0665</v>
      </c>
    </row>
    <row r="272" customFormat="false" ht="15" hidden="false" customHeight="false" outlineLevel="0" collapsed="false">
      <c r="A272" s="0" t="n">
        <v>4.98</v>
      </c>
      <c r="B272" s="0" t="n">
        <v>5.279</v>
      </c>
      <c r="C272" s="0" t="n">
        <v>0.023</v>
      </c>
      <c r="D272" s="0" t="n">
        <v>-0.0674</v>
      </c>
    </row>
    <row r="273" customFormat="false" ht="15" hidden="false" customHeight="false" outlineLevel="0" collapsed="false">
      <c r="A273" s="0" t="n">
        <v>5</v>
      </c>
      <c r="B273" s="0" t="n">
        <v>5.832</v>
      </c>
      <c r="C273" s="0" t="n">
        <v>0.021</v>
      </c>
      <c r="D273" s="0" t="n">
        <v>-0.0677</v>
      </c>
    </row>
    <row r="274" customFormat="false" ht="15" hidden="false" customHeight="false" outlineLevel="0" collapsed="false">
      <c r="A274" s="0" t="n">
        <v>5.02</v>
      </c>
      <c r="B274" s="0" t="n">
        <v>6.027</v>
      </c>
      <c r="C274" s="0" t="n">
        <v>0.02</v>
      </c>
      <c r="D274" s="0" t="n">
        <v>-0.0679</v>
      </c>
    </row>
    <row r="275" customFormat="false" ht="15" hidden="false" customHeight="false" outlineLevel="0" collapsed="false">
      <c r="A275" s="0" t="n">
        <v>5.04</v>
      </c>
      <c r="B275" s="0" t="n">
        <v>5.672</v>
      </c>
      <c r="C275" s="0" t="n">
        <v>0.02</v>
      </c>
      <c r="D275" s="0" t="n">
        <v>-0.0682</v>
      </c>
    </row>
    <row r="276" customFormat="false" ht="15" hidden="false" customHeight="false" outlineLevel="0" collapsed="false">
      <c r="A276" s="0" t="n">
        <v>5.06</v>
      </c>
      <c r="B276" s="0" t="n">
        <v>5.097</v>
      </c>
      <c r="C276" s="0" t="n">
        <v>0.018</v>
      </c>
      <c r="D276" s="0" t="n">
        <v>-0.0647</v>
      </c>
    </row>
    <row r="277" customFormat="false" ht="15" hidden="false" customHeight="false" outlineLevel="0" collapsed="false">
      <c r="A277" s="0" t="n">
        <v>5.08</v>
      </c>
      <c r="B277" s="0" t="n">
        <v>4.356</v>
      </c>
      <c r="C277" s="0" t="n">
        <v>0.017</v>
      </c>
      <c r="D277" s="0" t="n">
        <v>-0.0622</v>
      </c>
    </row>
    <row r="278" customFormat="false" ht="15" hidden="false" customHeight="false" outlineLevel="0" collapsed="false">
      <c r="A278" s="0" t="n">
        <v>5.1</v>
      </c>
      <c r="B278" s="0" t="n">
        <v>3.985</v>
      </c>
      <c r="C278" s="0" t="n">
        <v>0.022</v>
      </c>
      <c r="D278" s="0" t="n">
        <v>-0.06</v>
      </c>
    </row>
    <row r="279" customFormat="false" ht="15" hidden="false" customHeight="false" outlineLevel="0" collapsed="false">
      <c r="A279" s="0" t="n">
        <v>5.12</v>
      </c>
      <c r="B279" s="0" t="n">
        <v>3.45</v>
      </c>
      <c r="C279" s="0" t="n">
        <v>0.029</v>
      </c>
      <c r="D279" s="0" t="n">
        <v>-0.0576</v>
      </c>
    </row>
    <row r="280" customFormat="false" ht="15" hidden="false" customHeight="false" outlineLevel="0" collapsed="false">
      <c r="A280" s="0" t="n">
        <v>5.14</v>
      </c>
      <c r="B280" s="0" t="n">
        <v>2.933</v>
      </c>
      <c r="C280" s="0" t="n">
        <v>0.035</v>
      </c>
      <c r="D280" s="0" t="n">
        <v>-0.0542</v>
      </c>
    </row>
    <row r="281" customFormat="false" ht="15" hidden="false" customHeight="false" outlineLevel="0" collapsed="false">
      <c r="A281" s="0" t="n">
        <v>5.16</v>
      </c>
      <c r="B281" s="0" t="n">
        <v>2.527</v>
      </c>
      <c r="C281" s="0" t="n">
        <v>0.038</v>
      </c>
      <c r="D281" s="0" t="n">
        <v>-0.0525</v>
      </c>
    </row>
    <row r="282" customFormat="false" ht="15" hidden="false" customHeight="false" outlineLevel="0" collapsed="false">
      <c r="A282" s="0" t="n">
        <v>5.18</v>
      </c>
      <c r="B282" s="0" t="n">
        <v>3.039</v>
      </c>
      <c r="C282" s="0" t="n">
        <v>0.04</v>
      </c>
      <c r="D282" s="0" t="n">
        <v>-0.0484</v>
      </c>
    </row>
    <row r="283" customFormat="false" ht="15" hidden="false" customHeight="false" outlineLevel="0" collapsed="false">
      <c r="A283" s="0" t="n">
        <v>5.2</v>
      </c>
      <c r="B283" s="0" t="n">
        <v>6.224</v>
      </c>
      <c r="C283" s="0" t="n">
        <v>0.04</v>
      </c>
      <c r="D283" s="0" t="n">
        <v>-0.0422</v>
      </c>
    </row>
    <row r="284" customFormat="false" ht="15" hidden="false" customHeight="false" outlineLevel="0" collapsed="false">
      <c r="A284" s="0" t="n">
        <v>5.22</v>
      </c>
      <c r="B284" s="0" t="n">
        <v>7.817</v>
      </c>
      <c r="C284" s="0" t="n">
        <v>0.04</v>
      </c>
      <c r="D284" s="0" t="n">
        <v>-0.0415</v>
      </c>
    </row>
    <row r="285" customFormat="false" ht="15" hidden="false" customHeight="false" outlineLevel="0" collapsed="false">
      <c r="A285" s="0" t="n">
        <v>5.24</v>
      </c>
      <c r="B285" s="0" t="n">
        <v>10.175</v>
      </c>
      <c r="C285" s="0" t="n">
        <v>0.037</v>
      </c>
      <c r="D285" s="0" t="n">
        <v>-0.0488</v>
      </c>
    </row>
    <row r="286" customFormat="false" ht="15" hidden="false" customHeight="false" outlineLevel="0" collapsed="false">
      <c r="A286" s="0" t="n">
        <v>5.26</v>
      </c>
      <c r="B286" s="0" t="n">
        <v>12.533</v>
      </c>
      <c r="C286" s="0" t="n">
        <v>0.034</v>
      </c>
      <c r="D286" s="0" t="n">
        <v>-0.0543</v>
      </c>
    </row>
    <row r="287" customFormat="false" ht="15" hidden="false" customHeight="false" outlineLevel="0" collapsed="false">
      <c r="A287" s="0" t="n">
        <v>5.28</v>
      </c>
      <c r="B287" s="0" t="n">
        <v>13.749</v>
      </c>
      <c r="C287" s="0" t="n">
        <v>0.03</v>
      </c>
      <c r="D287" s="0" t="n">
        <v>-0.0571</v>
      </c>
    </row>
    <row r="288" customFormat="false" ht="15" hidden="false" customHeight="false" outlineLevel="0" collapsed="false">
      <c r="A288" s="0" t="n">
        <v>5.3</v>
      </c>
      <c r="B288" s="0" t="n">
        <v>13.753</v>
      </c>
      <c r="C288" s="0" t="n">
        <v>0.028</v>
      </c>
      <c r="D288" s="0" t="n">
        <v>-0.0584</v>
      </c>
    </row>
    <row r="289" customFormat="false" ht="15" hidden="false" customHeight="false" outlineLevel="0" collapsed="false">
      <c r="A289" s="0" t="n">
        <v>5.32</v>
      </c>
      <c r="B289" s="0" t="n">
        <v>13.516</v>
      </c>
      <c r="C289" s="0" t="n">
        <v>0.028</v>
      </c>
      <c r="D289" s="0" t="n">
        <v>-0.0586</v>
      </c>
    </row>
    <row r="290" customFormat="false" ht="15" hidden="false" customHeight="false" outlineLevel="0" collapsed="false">
      <c r="A290" s="0" t="n">
        <v>5.34</v>
      </c>
      <c r="B290" s="0" t="n">
        <v>13.094</v>
      </c>
      <c r="C290" s="0" t="n">
        <v>0.032</v>
      </c>
      <c r="D290" s="0" t="n">
        <v>-0.058</v>
      </c>
    </row>
    <row r="291" customFormat="false" ht="15" hidden="false" customHeight="false" outlineLevel="0" collapsed="false">
      <c r="A291" s="0" t="n">
        <v>5.36</v>
      </c>
      <c r="B291" s="0" t="n">
        <v>12.489</v>
      </c>
      <c r="C291" s="0" t="n">
        <v>0.038</v>
      </c>
      <c r="D291" s="0" t="n">
        <v>-0.0569</v>
      </c>
    </row>
    <row r="292" customFormat="false" ht="15" hidden="false" customHeight="false" outlineLevel="0" collapsed="false">
      <c r="A292" s="0" t="n">
        <v>5.38</v>
      </c>
      <c r="B292" s="0" t="n">
        <v>12.489</v>
      </c>
      <c r="C292" s="0" t="n">
        <v>0.042</v>
      </c>
      <c r="D292" s="0" t="n">
        <v>-0.0556</v>
      </c>
    </row>
    <row r="293" customFormat="false" ht="15" hidden="false" customHeight="false" outlineLevel="0" collapsed="false">
      <c r="A293" s="0" t="n">
        <v>5.4</v>
      </c>
      <c r="B293" s="0" t="n">
        <v>11.615</v>
      </c>
      <c r="C293" s="0" t="n">
        <v>0.045</v>
      </c>
      <c r="D293" s="0" t="n">
        <v>-0.0542</v>
      </c>
    </row>
    <row r="294" customFormat="false" ht="15" hidden="false" customHeight="false" outlineLevel="0" collapsed="false">
      <c r="A294" s="0" t="n">
        <v>5.42</v>
      </c>
      <c r="B294" s="0" t="n">
        <v>10.584</v>
      </c>
      <c r="C294" s="0" t="n">
        <v>0.046</v>
      </c>
      <c r="D294" s="0" t="n">
        <v>-0.0535</v>
      </c>
    </row>
    <row r="295" customFormat="false" ht="15" hidden="false" customHeight="false" outlineLevel="0" collapsed="false">
      <c r="A295" s="0" t="n">
        <v>5.44</v>
      </c>
      <c r="B295" s="0" t="n">
        <v>9.689</v>
      </c>
      <c r="C295" s="0" t="n">
        <v>0.049</v>
      </c>
      <c r="D295" s="0" t="n">
        <v>-0.0524</v>
      </c>
    </row>
    <row r="296" customFormat="false" ht="15" hidden="false" customHeight="false" outlineLevel="0" collapsed="false">
      <c r="A296" s="0" t="n">
        <v>5.46</v>
      </c>
      <c r="B296" s="0" t="n">
        <v>9.236</v>
      </c>
      <c r="C296" s="0" t="n">
        <v>0.051</v>
      </c>
      <c r="D296" s="0" t="n">
        <v>-0.051</v>
      </c>
    </row>
    <row r="297" customFormat="false" ht="15" hidden="false" customHeight="false" outlineLevel="0" collapsed="false">
      <c r="A297" s="0" t="n">
        <v>5.48</v>
      </c>
      <c r="B297" s="0" t="n">
        <v>9.01</v>
      </c>
      <c r="C297" s="0" t="n">
        <v>0.052</v>
      </c>
      <c r="D297" s="0" t="n">
        <v>-0.0494</v>
      </c>
    </row>
    <row r="298" customFormat="false" ht="15" hidden="false" customHeight="false" outlineLevel="0" collapsed="false">
      <c r="A298" s="0" t="n">
        <v>5.5</v>
      </c>
      <c r="B298" s="0" t="n">
        <v>9.282</v>
      </c>
      <c r="C298" s="0" t="n">
        <v>0.053</v>
      </c>
      <c r="D298" s="0" t="n">
        <v>-0.0474</v>
      </c>
    </row>
    <row r="299" customFormat="false" ht="15" hidden="false" customHeight="false" outlineLevel="0" collapsed="false">
      <c r="A299" s="0" t="n">
        <v>5.52</v>
      </c>
      <c r="B299" s="0" t="n">
        <v>10.241</v>
      </c>
      <c r="C299" s="0" t="n">
        <v>0.053</v>
      </c>
      <c r="D299" s="0" t="n">
        <v>-0.0459</v>
      </c>
    </row>
    <row r="300" customFormat="false" ht="15" hidden="false" customHeight="false" outlineLevel="0" collapsed="false">
      <c r="A300" s="0" t="n">
        <v>5.54</v>
      </c>
      <c r="B300" s="0" t="n">
        <v>11.2</v>
      </c>
      <c r="C300" s="0" t="n">
        <v>0.05</v>
      </c>
      <c r="D300" s="0" t="n">
        <v>-0.0497</v>
      </c>
    </row>
    <row r="301" customFormat="false" ht="15" hidden="false" customHeight="false" outlineLevel="0" collapsed="false">
      <c r="A301" s="0" t="n">
        <v>5.56</v>
      </c>
      <c r="B301" s="0" t="n">
        <v>13.295</v>
      </c>
      <c r="C301" s="0" t="n">
        <v>0.049</v>
      </c>
      <c r="D301" s="0" t="n">
        <v>-0.0516</v>
      </c>
    </row>
    <row r="302" customFormat="false" ht="15" hidden="false" customHeight="false" outlineLevel="0" collapsed="false">
      <c r="A302" s="0" t="n">
        <v>5.58</v>
      </c>
      <c r="B302" s="0" t="n">
        <v>15.266</v>
      </c>
      <c r="C302" s="0" t="n">
        <v>0.049</v>
      </c>
      <c r="D302" s="0" t="n">
        <v>-0.0597</v>
      </c>
    </row>
    <row r="303" customFormat="false" ht="15" hidden="false" customHeight="false" outlineLevel="0" collapsed="false">
      <c r="A303" s="0" t="n">
        <v>5.6</v>
      </c>
      <c r="B303" s="0" t="n">
        <v>16.381</v>
      </c>
      <c r="C303" s="0" t="n">
        <v>0.048</v>
      </c>
      <c r="D303" s="0" t="n">
        <v>-0.0664</v>
      </c>
    </row>
    <row r="304" customFormat="false" ht="15" hidden="false" customHeight="false" outlineLevel="0" collapsed="false">
      <c r="A304" s="0" t="n">
        <v>5.62</v>
      </c>
      <c r="B304" s="0" t="n">
        <v>16.979</v>
      </c>
      <c r="C304" s="0" t="n">
        <v>0.047</v>
      </c>
      <c r="D304" s="0" t="n">
        <v>-0.07</v>
      </c>
    </row>
    <row r="305" customFormat="false" ht="15" hidden="false" customHeight="false" outlineLevel="0" collapsed="false">
      <c r="A305" s="0" t="n">
        <v>5.64</v>
      </c>
      <c r="B305" s="0" t="n">
        <v>16.979</v>
      </c>
      <c r="C305" s="0" t="n">
        <v>0.047</v>
      </c>
      <c r="D305" s="0" t="n">
        <v>-0.0715</v>
      </c>
    </row>
    <row r="306" customFormat="false" ht="15" hidden="false" customHeight="false" outlineLevel="0" collapsed="false">
      <c r="A306" s="0" t="n">
        <v>5.66</v>
      </c>
      <c r="B306" s="0" t="n">
        <v>17.15</v>
      </c>
      <c r="C306" s="0" t="n">
        <v>0.051</v>
      </c>
      <c r="D306" s="0" t="n">
        <v>-0.0718</v>
      </c>
    </row>
    <row r="307" customFormat="false" ht="15" hidden="false" customHeight="false" outlineLevel="0" collapsed="false">
      <c r="A307" s="0" t="n">
        <v>5.68</v>
      </c>
      <c r="B307" s="0" t="n">
        <v>17.042</v>
      </c>
      <c r="C307" s="0" t="n">
        <v>0.053</v>
      </c>
      <c r="D307" s="0" t="n">
        <v>-0.072</v>
      </c>
    </row>
    <row r="308" customFormat="false" ht="15" hidden="false" customHeight="false" outlineLevel="0" collapsed="false">
      <c r="A308" s="0" t="n">
        <v>5.7</v>
      </c>
      <c r="B308" s="0" t="n">
        <v>16.972</v>
      </c>
      <c r="C308" s="0" t="n">
        <v>0.057</v>
      </c>
      <c r="D308" s="0" t="n">
        <v>-0.0717</v>
      </c>
    </row>
    <row r="309" customFormat="false" ht="15" hidden="false" customHeight="false" outlineLevel="0" collapsed="false">
      <c r="A309" s="0" t="n">
        <v>5.72</v>
      </c>
      <c r="B309" s="0" t="n">
        <v>17.125</v>
      </c>
      <c r="C309" s="0" t="n">
        <v>0.063</v>
      </c>
      <c r="D309" s="0" t="n">
        <v>-0.0711</v>
      </c>
    </row>
    <row r="310" customFormat="false" ht="15" hidden="false" customHeight="false" outlineLevel="0" collapsed="false">
      <c r="A310" s="0" t="n">
        <v>5.74</v>
      </c>
      <c r="B310" s="0" t="n">
        <v>17.43</v>
      </c>
      <c r="C310" s="0" t="n">
        <v>0.068</v>
      </c>
      <c r="D310" s="0" t="n">
        <v>-0.0703</v>
      </c>
    </row>
    <row r="311" customFormat="false" ht="15" hidden="false" customHeight="false" outlineLevel="0" collapsed="false">
      <c r="A311" s="0" t="n">
        <v>5.76</v>
      </c>
      <c r="B311" s="0" t="n">
        <v>17.538</v>
      </c>
      <c r="C311" s="0" t="n">
        <v>0.074</v>
      </c>
      <c r="D311" s="0" t="n">
        <v>-0.0694</v>
      </c>
    </row>
    <row r="312" customFormat="false" ht="15" hidden="false" customHeight="false" outlineLevel="0" collapsed="false">
      <c r="A312" s="0" t="n">
        <v>5.78</v>
      </c>
      <c r="B312" s="0" t="n">
        <v>17.538</v>
      </c>
      <c r="C312" s="0" t="n">
        <v>0.079</v>
      </c>
      <c r="D312" s="0" t="n">
        <v>-0.0686</v>
      </c>
    </row>
    <row r="313" customFormat="false" ht="15" hidden="false" customHeight="false" outlineLevel="0" collapsed="false">
      <c r="A313" s="0" t="n">
        <v>5.8</v>
      </c>
      <c r="B313" s="0" t="n">
        <v>17.498</v>
      </c>
      <c r="C313" s="0" t="n">
        <v>0.084</v>
      </c>
      <c r="D313" s="0" t="n">
        <v>-0.0678</v>
      </c>
    </row>
    <row r="314" customFormat="false" ht="15" hidden="false" customHeight="false" outlineLevel="0" collapsed="false">
      <c r="A314" s="0" t="n">
        <v>5.82</v>
      </c>
      <c r="B314" s="0" t="n">
        <v>17.378</v>
      </c>
      <c r="C314" s="0" t="n">
        <v>0.087</v>
      </c>
      <c r="D314" s="0" t="n">
        <v>-0.0674</v>
      </c>
    </row>
    <row r="315" customFormat="false" ht="15" hidden="false" customHeight="false" outlineLevel="0" collapsed="false">
      <c r="A315" s="0" t="n">
        <v>5.84</v>
      </c>
      <c r="B315" s="0" t="n">
        <v>17.348</v>
      </c>
      <c r="C315" s="0" t="n">
        <v>0.089</v>
      </c>
      <c r="D315" s="0" t="n">
        <v>-0.0667</v>
      </c>
    </row>
    <row r="316" customFormat="false" ht="15" hidden="false" customHeight="false" outlineLevel="0" collapsed="false">
      <c r="A316" s="0" t="n">
        <v>5.86</v>
      </c>
      <c r="B316" s="0" t="n">
        <v>17.355</v>
      </c>
      <c r="C316" s="0" t="n">
        <v>0.09</v>
      </c>
      <c r="D316" s="0" t="n">
        <v>-0.066</v>
      </c>
    </row>
    <row r="317" customFormat="false" ht="15" hidden="false" customHeight="false" outlineLevel="0" collapsed="false">
      <c r="A317" s="0" t="n">
        <v>5.88</v>
      </c>
      <c r="B317" s="0" t="n">
        <v>17.368</v>
      </c>
      <c r="C317" s="0" t="n">
        <v>0.09</v>
      </c>
      <c r="D317" s="0" t="n">
        <v>-0.0652</v>
      </c>
    </row>
    <row r="318" customFormat="false" ht="15" hidden="false" customHeight="false" outlineLevel="0" collapsed="false">
      <c r="A318" s="0" t="n">
        <v>5.9</v>
      </c>
      <c r="B318" s="0" t="n">
        <v>17.368</v>
      </c>
      <c r="C318" s="0" t="n">
        <v>0.089</v>
      </c>
      <c r="D318" s="0" t="n">
        <v>-0.0643</v>
      </c>
    </row>
    <row r="319" customFormat="false" ht="15" hidden="false" customHeight="false" outlineLevel="0" collapsed="false">
      <c r="A319" s="0" t="n">
        <v>5.92</v>
      </c>
      <c r="B319" s="0" t="n">
        <v>17.536</v>
      </c>
      <c r="C319" s="0" t="n">
        <v>0.087</v>
      </c>
      <c r="D319" s="0" t="n">
        <v>-0.061</v>
      </c>
    </row>
    <row r="320" customFormat="false" ht="15" hidden="false" customHeight="false" outlineLevel="0" collapsed="false">
      <c r="A320" s="0" t="n">
        <v>5.94</v>
      </c>
      <c r="B320" s="0" t="n">
        <v>17.386</v>
      </c>
      <c r="C320" s="0" t="n">
        <v>0.082</v>
      </c>
      <c r="D320" s="0" t="n">
        <v>-0.0584</v>
      </c>
    </row>
    <row r="321" customFormat="false" ht="15" hidden="false" customHeight="false" outlineLevel="0" collapsed="false">
      <c r="A321" s="0" t="n">
        <v>5.96</v>
      </c>
      <c r="B321" s="0" t="n">
        <v>17.982</v>
      </c>
      <c r="C321" s="0" t="n">
        <v>0.08</v>
      </c>
      <c r="D321" s="0" t="n">
        <v>-0.0563</v>
      </c>
    </row>
    <row r="322" customFormat="false" ht="15" hidden="false" customHeight="false" outlineLevel="0" collapsed="false">
      <c r="A322" s="0" t="n">
        <v>5.98</v>
      </c>
      <c r="B322" s="0" t="n">
        <v>17.982</v>
      </c>
      <c r="C322" s="0" t="n">
        <v>0.079</v>
      </c>
      <c r="D322" s="0" t="n">
        <v>-0.0547</v>
      </c>
    </row>
    <row r="323" customFormat="false" ht="15" hidden="false" customHeight="false" outlineLevel="0" collapsed="false">
      <c r="A323" s="0" t="n">
        <v>6</v>
      </c>
      <c r="B323" s="0" t="n">
        <v>18.405</v>
      </c>
      <c r="C323" s="0" t="n">
        <v>0.08</v>
      </c>
      <c r="D323" s="0" t="n">
        <v>-0.0534</v>
      </c>
    </row>
    <row r="324" customFormat="false" ht="15" hidden="false" customHeight="false" outlineLevel="0" collapsed="false">
      <c r="A324" s="0" t="n">
        <v>6.02</v>
      </c>
      <c r="B324" s="0" t="n">
        <v>18.472</v>
      </c>
      <c r="C324" s="0" t="n">
        <v>0.084</v>
      </c>
      <c r="D324" s="0" t="n">
        <v>-0.0522</v>
      </c>
    </row>
    <row r="325" customFormat="false" ht="15" hidden="false" customHeight="false" outlineLevel="0" collapsed="false">
      <c r="A325" s="0" t="n">
        <v>6.04</v>
      </c>
      <c r="B325" s="0" t="n">
        <v>18.179</v>
      </c>
      <c r="C325" s="0" t="n">
        <v>0.085</v>
      </c>
      <c r="D325" s="0" t="n">
        <v>-0.0515</v>
      </c>
    </row>
    <row r="326" customFormat="false" ht="15" hidden="false" customHeight="false" outlineLevel="0" collapsed="false">
      <c r="A326" s="0" t="n">
        <v>6.06</v>
      </c>
      <c r="B326" s="0" t="n">
        <v>17.919</v>
      </c>
      <c r="C326" s="0" t="n">
        <v>0.089</v>
      </c>
      <c r="D326" s="0" t="n">
        <v>-0.0506</v>
      </c>
    </row>
    <row r="327" customFormat="false" ht="15" hidden="false" customHeight="false" outlineLevel="0" collapsed="false">
      <c r="A327" s="0" t="n">
        <v>6.08</v>
      </c>
      <c r="B327" s="0" t="n">
        <v>17.977</v>
      </c>
      <c r="C327" s="0" t="n">
        <v>0.094</v>
      </c>
      <c r="D327" s="0" t="n">
        <v>-0.0495</v>
      </c>
    </row>
    <row r="328" customFormat="false" ht="15" hidden="false" customHeight="false" outlineLevel="0" collapsed="false">
      <c r="A328" s="0" t="n">
        <v>6.1</v>
      </c>
      <c r="B328" s="0" t="n">
        <v>18.293</v>
      </c>
      <c r="C328" s="0" t="n">
        <v>0.098</v>
      </c>
      <c r="D328" s="0" t="n">
        <v>-0.0482</v>
      </c>
    </row>
    <row r="329" customFormat="false" ht="15" hidden="false" customHeight="false" outlineLevel="0" collapsed="false">
      <c r="A329" s="0" t="n">
        <v>6.12</v>
      </c>
      <c r="B329" s="0" t="n">
        <v>18.293</v>
      </c>
      <c r="C329" s="0" t="n">
        <v>0.101</v>
      </c>
      <c r="D329" s="0" t="n">
        <v>-0.0468</v>
      </c>
    </row>
    <row r="330" customFormat="false" ht="15" hidden="false" customHeight="false" outlineLevel="0" collapsed="false">
      <c r="A330" s="0" t="n">
        <v>6.14</v>
      </c>
      <c r="B330" s="0" t="n">
        <v>18.452</v>
      </c>
      <c r="C330" s="0" t="n">
        <v>0.102</v>
      </c>
      <c r="D330" s="0" t="n">
        <v>-0.0454</v>
      </c>
    </row>
    <row r="331" customFormat="false" ht="15" hidden="false" customHeight="false" outlineLevel="0" collapsed="false">
      <c r="A331" s="0" t="n">
        <v>6.16</v>
      </c>
      <c r="B331" s="0" t="n">
        <v>18.456</v>
      </c>
      <c r="C331" s="0" t="n">
        <v>0.102</v>
      </c>
      <c r="D331" s="0" t="n">
        <v>-0.0439</v>
      </c>
    </row>
    <row r="332" customFormat="false" ht="15" hidden="false" customHeight="false" outlineLevel="0" collapsed="false">
      <c r="A332" s="0" t="n">
        <v>6.18</v>
      </c>
      <c r="B332" s="0" t="n">
        <v>18.387</v>
      </c>
      <c r="C332" s="0" t="n">
        <v>0.102</v>
      </c>
      <c r="D332" s="0" t="n">
        <v>-0.0431</v>
      </c>
    </row>
    <row r="333" customFormat="false" ht="15" hidden="false" customHeight="false" outlineLevel="0" collapsed="false">
      <c r="A333" s="0" t="n">
        <v>6.2</v>
      </c>
      <c r="B333" s="0" t="n">
        <v>18.176</v>
      </c>
      <c r="C333" s="0" t="n">
        <v>0.103</v>
      </c>
      <c r="D333" s="0" t="n">
        <v>-0.0421</v>
      </c>
    </row>
    <row r="334" customFormat="false" ht="15" hidden="false" customHeight="false" outlineLevel="0" collapsed="false">
      <c r="A334" s="0" t="n">
        <v>6.22</v>
      </c>
      <c r="B334" s="0" t="n">
        <v>18.336</v>
      </c>
      <c r="C334" s="0" t="n">
        <v>0.103</v>
      </c>
      <c r="D334" s="0" t="n">
        <v>-0.0407</v>
      </c>
    </row>
    <row r="335" customFormat="false" ht="15" hidden="false" customHeight="false" outlineLevel="0" collapsed="false">
      <c r="A335" s="0" t="n">
        <v>6.24</v>
      </c>
      <c r="B335" s="0" t="n">
        <v>18.509</v>
      </c>
      <c r="C335" s="0" t="n">
        <v>0.102</v>
      </c>
      <c r="D335" s="0" t="n">
        <v>-0.0393</v>
      </c>
    </row>
    <row r="336" customFormat="false" ht="15" hidden="false" customHeight="false" outlineLevel="0" collapsed="false">
      <c r="A336" s="0" t="n">
        <v>6.26</v>
      </c>
      <c r="B336" s="0" t="n">
        <v>18.509</v>
      </c>
      <c r="C336" s="0" t="n">
        <v>0.101</v>
      </c>
      <c r="D336" s="0" t="n">
        <v>-0.0379</v>
      </c>
    </row>
    <row r="337" customFormat="false" ht="15" hidden="false" customHeight="false" outlineLevel="0" collapsed="false">
      <c r="A337" s="0" t="n">
        <v>6.28</v>
      </c>
      <c r="B337" s="0" t="n">
        <v>18.416</v>
      </c>
      <c r="C337" s="0" t="n">
        <v>0.101</v>
      </c>
      <c r="D337" s="0" t="n">
        <v>-0.0366</v>
      </c>
    </row>
    <row r="338" customFormat="false" ht="15" hidden="false" customHeight="false" outlineLevel="0" collapsed="false">
      <c r="A338" s="0" t="n">
        <v>6.3</v>
      </c>
      <c r="B338" s="0" t="n">
        <v>18.032</v>
      </c>
      <c r="C338" s="0" t="n">
        <v>0.101</v>
      </c>
      <c r="D338" s="0" t="n">
        <v>-0.0352</v>
      </c>
    </row>
    <row r="339" customFormat="false" ht="15" hidden="false" customHeight="false" outlineLevel="0" collapsed="false">
      <c r="A339" s="0" t="n">
        <v>6.32</v>
      </c>
      <c r="B339" s="0" t="n">
        <v>17.285</v>
      </c>
      <c r="C339" s="0" t="n">
        <v>0.102</v>
      </c>
      <c r="D339" s="0" t="n">
        <v>-0.0346</v>
      </c>
    </row>
    <row r="340" customFormat="false" ht="15" hidden="false" customHeight="false" outlineLevel="0" collapsed="false">
      <c r="A340" s="0" t="n">
        <v>6.34</v>
      </c>
      <c r="B340" s="0" t="n">
        <v>16.5</v>
      </c>
      <c r="C340" s="0" t="n">
        <v>0.104</v>
      </c>
      <c r="D340" s="0" t="n">
        <v>-0.0335</v>
      </c>
    </row>
    <row r="341" customFormat="false" ht="15" hidden="false" customHeight="false" outlineLevel="0" collapsed="false">
      <c r="A341" s="0" t="n">
        <v>6.36</v>
      </c>
      <c r="B341" s="0" t="n">
        <v>16.101</v>
      </c>
      <c r="C341" s="0" t="n">
        <v>0.105</v>
      </c>
      <c r="D341" s="0" t="n">
        <v>-0.0323</v>
      </c>
    </row>
    <row r="342" customFormat="false" ht="15" hidden="false" customHeight="false" outlineLevel="0" collapsed="false">
      <c r="A342" s="0" t="n">
        <v>6.38</v>
      </c>
      <c r="B342" s="0" t="n">
        <v>16.081</v>
      </c>
      <c r="C342" s="0" t="n">
        <v>0.106</v>
      </c>
      <c r="D342" s="0" t="n">
        <v>-0.0308</v>
      </c>
    </row>
    <row r="343" customFormat="false" ht="15" hidden="false" customHeight="false" outlineLevel="0" collapsed="false">
      <c r="A343" s="0" t="n">
        <v>6.4</v>
      </c>
      <c r="B343" s="0" t="n">
        <v>16.081</v>
      </c>
      <c r="C343" s="0" t="n">
        <v>0.105</v>
      </c>
      <c r="D343" s="0" t="n">
        <v>-0.0292</v>
      </c>
    </row>
    <row r="344" customFormat="false" ht="15" hidden="false" customHeight="false" outlineLevel="0" collapsed="false">
      <c r="A344" s="0" t="n">
        <v>6.42</v>
      </c>
      <c r="B344" s="0" t="n">
        <v>15.919</v>
      </c>
      <c r="C344" s="0" t="n">
        <v>0.103</v>
      </c>
      <c r="D344" s="0" t="n">
        <v>-0.0276</v>
      </c>
    </row>
    <row r="345" customFormat="false" ht="15" hidden="false" customHeight="false" outlineLevel="0" collapsed="false">
      <c r="A345" s="0" t="n">
        <v>6.44</v>
      </c>
      <c r="B345" s="0" t="n">
        <v>15.479</v>
      </c>
      <c r="C345" s="0" t="n">
        <v>0.102</v>
      </c>
      <c r="D345" s="0" t="n">
        <v>-0.0268</v>
      </c>
    </row>
    <row r="346" customFormat="false" ht="15" hidden="false" customHeight="false" outlineLevel="0" collapsed="false">
      <c r="A346" s="0" t="n">
        <v>6.46</v>
      </c>
      <c r="B346" s="0" t="n">
        <v>14.87</v>
      </c>
      <c r="C346" s="0" t="n">
        <v>0.1</v>
      </c>
      <c r="D346" s="0" t="n">
        <v>-0.0255</v>
      </c>
    </row>
    <row r="347" customFormat="false" ht="15" hidden="false" customHeight="false" outlineLevel="0" collapsed="false">
      <c r="A347" s="0" t="n">
        <v>6.48</v>
      </c>
      <c r="B347" s="0" t="n">
        <v>14.349</v>
      </c>
      <c r="C347" s="0" t="n">
        <v>0.099</v>
      </c>
      <c r="D347" s="0" t="n">
        <v>-0.0237</v>
      </c>
    </row>
    <row r="348" customFormat="false" ht="15" hidden="false" customHeight="false" outlineLevel="0" collapsed="false">
      <c r="A348" s="0" t="n">
        <v>6.5</v>
      </c>
      <c r="B348" s="0" t="n">
        <v>14.009</v>
      </c>
      <c r="C348" s="0" t="n">
        <v>0.097</v>
      </c>
      <c r="D348" s="0" t="n">
        <v>-0.0218</v>
      </c>
    </row>
    <row r="349" customFormat="false" ht="15" hidden="false" customHeight="false" outlineLevel="0" collapsed="false">
      <c r="A349" s="0" t="n">
        <v>6.52</v>
      </c>
      <c r="B349" s="0" t="n">
        <v>13.877</v>
      </c>
      <c r="C349" s="0" t="n">
        <v>0.094</v>
      </c>
      <c r="D349" s="0" t="n">
        <v>-0.0197</v>
      </c>
    </row>
    <row r="350" customFormat="false" ht="15" hidden="false" customHeight="false" outlineLevel="0" collapsed="false">
      <c r="A350" s="0" t="n">
        <v>6.54</v>
      </c>
      <c r="B350" s="0" t="n">
        <v>13.877</v>
      </c>
      <c r="C350" s="0" t="n">
        <v>0.092</v>
      </c>
      <c r="D350" s="0" t="n">
        <v>-0.0173</v>
      </c>
    </row>
    <row r="351" customFormat="false" ht="15" hidden="false" customHeight="false" outlineLevel="0" collapsed="false">
      <c r="A351" s="0" t="n">
        <v>6.56</v>
      </c>
      <c r="B351" s="0" t="n">
        <v>13.866</v>
      </c>
      <c r="C351" s="0" t="n">
        <v>0.088</v>
      </c>
      <c r="D351" s="0" t="n">
        <v>-0.0149</v>
      </c>
    </row>
    <row r="352" customFormat="false" ht="15" hidden="false" customHeight="false" outlineLevel="0" collapsed="false">
      <c r="A352" s="0" t="n">
        <v>6.58</v>
      </c>
      <c r="B352" s="0" t="n">
        <v>13.918</v>
      </c>
      <c r="C352" s="0" t="n">
        <v>0.086</v>
      </c>
      <c r="D352" s="0" t="n">
        <v>-0.0136</v>
      </c>
    </row>
    <row r="353" customFormat="false" ht="15" hidden="false" customHeight="false" outlineLevel="0" collapsed="false">
      <c r="A353" s="0" t="n">
        <v>6.6</v>
      </c>
      <c r="B353" s="0" t="n">
        <v>14.136</v>
      </c>
      <c r="C353" s="0" t="n">
        <v>0.083</v>
      </c>
      <c r="D353" s="0" t="n">
        <v>-0.0115</v>
      </c>
    </row>
    <row r="354" customFormat="false" ht="15" hidden="false" customHeight="false" outlineLevel="0" collapsed="false">
      <c r="A354" s="0" t="n">
        <v>6.62</v>
      </c>
      <c r="B354" s="0" t="n">
        <v>14.462</v>
      </c>
      <c r="C354" s="0" t="n">
        <v>0.078</v>
      </c>
      <c r="D354" s="0" t="n">
        <v>-0.0036</v>
      </c>
    </row>
    <row r="355" customFormat="false" ht="15" hidden="false" customHeight="false" outlineLevel="0" collapsed="false">
      <c r="A355" s="0" t="n">
        <v>6.64</v>
      </c>
      <c r="B355" s="0" t="n">
        <v>11.862</v>
      </c>
      <c r="C355" s="0" t="n">
        <v>0.076</v>
      </c>
      <c r="D355" s="0" t="n">
        <v>0.0027</v>
      </c>
    </row>
    <row r="356" customFormat="false" ht="15" hidden="false" customHeight="false" outlineLevel="0" collapsed="false">
      <c r="A356" s="0" t="n">
        <v>6.66</v>
      </c>
      <c r="B356" s="0" t="n">
        <v>14.33</v>
      </c>
      <c r="C356" s="0" t="n">
        <v>0.075</v>
      </c>
      <c r="D356" s="0" t="n">
        <v>0.0077</v>
      </c>
    </row>
    <row r="357" customFormat="false" ht="15" hidden="false" customHeight="false" outlineLevel="0" collapsed="false">
      <c r="A357" s="0" t="n">
        <v>6.68</v>
      </c>
      <c r="B357" s="0" t="n">
        <v>14.414</v>
      </c>
      <c r="C357" s="0" t="n">
        <v>0.074</v>
      </c>
      <c r="D357" s="0" t="n">
        <v>0.0101</v>
      </c>
    </row>
    <row r="358" customFormat="false" ht="15" hidden="false" customHeight="false" outlineLevel="0" collapsed="false">
      <c r="A358" s="0" t="n">
        <v>6.7</v>
      </c>
      <c r="B358" s="0" t="n">
        <v>14.401</v>
      </c>
      <c r="C358" s="0" t="n">
        <v>0.075</v>
      </c>
      <c r="D358" s="0" t="n">
        <v>0.013</v>
      </c>
    </row>
    <row r="359" customFormat="false" ht="15" hidden="false" customHeight="false" outlineLevel="0" collapsed="false">
      <c r="A359" s="0" t="n">
        <v>6.72</v>
      </c>
      <c r="B359" s="0" t="n">
        <v>14.272</v>
      </c>
      <c r="C359" s="0" t="n">
        <v>0.076</v>
      </c>
      <c r="D359" s="0" t="n">
        <v>0.016</v>
      </c>
    </row>
    <row r="360" customFormat="false" ht="15" hidden="false" customHeight="false" outlineLevel="0" collapsed="false">
      <c r="A360" s="0" t="n">
        <v>6.74</v>
      </c>
      <c r="B360" s="0" t="n">
        <v>14.16</v>
      </c>
      <c r="C360" s="0" t="n">
        <v>0.077</v>
      </c>
      <c r="D360" s="0" t="n">
        <v>0.019</v>
      </c>
    </row>
    <row r="361" customFormat="false" ht="15" hidden="false" customHeight="false" outlineLevel="0" collapsed="false">
      <c r="A361" s="0" t="n">
        <v>6.76</v>
      </c>
      <c r="B361" s="0" t="n">
        <v>14.16</v>
      </c>
      <c r="C361" s="0" t="n">
        <v>0.078</v>
      </c>
      <c r="D361" s="0" t="n">
        <v>0.022</v>
      </c>
    </row>
    <row r="362" customFormat="false" ht="15" hidden="false" customHeight="false" outlineLevel="0" collapsed="false">
      <c r="A362" s="0" t="n">
        <v>6.78</v>
      </c>
      <c r="B362" s="0" t="n">
        <v>14.193</v>
      </c>
      <c r="C362" s="0" t="n">
        <v>0.078</v>
      </c>
      <c r="D362" s="0" t="n">
        <v>0.0249</v>
      </c>
    </row>
    <row r="363" customFormat="false" ht="15" hidden="false" customHeight="false" outlineLevel="0" collapsed="false">
      <c r="A363" s="0" t="n">
        <v>6.8</v>
      </c>
      <c r="B363" s="0" t="n">
        <v>14.152</v>
      </c>
      <c r="C363" s="0" t="n">
        <v>0.078</v>
      </c>
      <c r="D363" s="0" t="n">
        <v>0.0276</v>
      </c>
    </row>
    <row r="364" customFormat="false" ht="15" hidden="false" customHeight="false" outlineLevel="0" collapsed="false">
      <c r="A364" s="0" t="n">
        <v>6.82</v>
      </c>
      <c r="B364" s="0" t="n">
        <v>13.878</v>
      </c>
      <c r="C364" s="0" t="n">
        <v>0.078</v>
      </c>
      <c r="D364" s="0" t="n">
        <v>0.029</v>
      </c>
    </row>
    <row r="365" customFormat="false" ht="15" hidden="false" customHeight="false" outlineLevel="0" collapsed="false">
      <c r="A365" s="0" t="n">
        <v>6.84</v>
      </c>
      <c r="B365" s="0" t="n">
        <v>13.496</v>
      </c>
      <c r="C365" s="0" t="n">
        <v>0.078</v>
      </c>
      <c r="D365" s="0" t="n">
        <v>0.031</v>
      </c>
    </row>
    <row r="366" customFormat="false" ht="15" hidden="false" customHeight="false" outlineLevel="0" collapsed="false">
      <c r="A366" s="0" t="n">
        <v>6.86</v>
      </c>
      <c r="B366" s="0" t="n">
        <v>13.048</v>
      </c>
      <c r="C366" s="0" t="n">
        <v>0.079</v>
      </c>
      <c r="D366" s="0" t="n">
        <v>0.0332</v>
      </c>
    </row>
    <row r="367" customFormat="false" ht="15" hidden="false" customHeight="false" outlineLevel="0" collapsed="false">
      <c r="A367" s="0" t="n">
        <v>6.88</v>
      </c>
      <c r="B367" s="0" t="n">
        <v>12.64</v>
      </c>
      <c r="C367" s="0" t="n">
        <v>0.079</v>
      </c>
      <c r="D367" s="0" t="n">
        <v>0.0354</v>
      </c>
    </row>
    <row r="368" customFormat="false" ht="15" hidden="false" customHeight="false" outlineLevel="0" collapsed="false">
      <c r="A368" s="0" t="n">
        <v>6.9</v>
      </c>
      <c r="B368" s="0" t="n">
        <v>12.64</v>
      </c>
      <c r="C368" s="0" t="n">
        <v>0.078</v>
      </c>
      <c r="D368" s="0" t="n">
        <v>0.0376</v>
      </c>
    </row>
    <row r="369" customFormat="false" ht="15" hidden="false" customHeight="false" outlineLevel="0" collapsed="false">
      <c r="A369" s="0" t="n">
        <v>6.92</v>
      </c>
      <c r="B369" s="0" t="n">
        <v>12.276</v>
      </c>
      <c r="C369" s="0" t="n">
        <v>0.077</v>
      </c>
      <c r="D369" s="0" t="n">
        <v>0.0398</v>
      </c>
    </row>
    <row r="370" customFormat="false" ht="15" hidden="false" customHeight="false" outlineLevel="0" collapsed="false">
      <c r="A370" s="0" t="n">
        <v>6.94</v>
      </c>
      <c r="B370" s="0" t="n">
        <v>11.962</v>
      </c>
      <c r="C370" s="0" t="n">
        <v>0.075</v>
      </c>
      <c r="D370" s="0" t="n">
        <v>0.0419</v>
      </c>
    </row>
    <row r="371" customFormat="false" ht="15" hidden="false" customHeight="false" outlineLevel="0" collapsed="false">
      <c r="A371" s="0" t="n">
        <v>6.96</v>
      </c>
      <c r="B371" s="0" t="n">
        <v>11.85</v>
      </c>
      <c r="C371" s="0" t="n">
        <v>0.074</v>
      </c>
      <c r="D371" s="0" t="n">
        <v>0.043</v>
      </c>
    </row>
    <row r="372" customFormat="false" ht="15" hidden="false" customHeight="false" outlineLevel="0" collapsed="false">
      <c r="A372" s="0" t="n">
        <v>6.98</v>
      </c>
      <c r="B372" s="0" t="n">
        <v>11.933</v>
      </c>
      <c r="C372" s="0" t="n">
        <v>0.072</v>
      </c>
      <c r="D372" s="0" t="n">
        <v>0.0445</v>
      </c>
    </row>
    <row r="373" customFormat="false" ht="15" hidden="false" customHeight="false" outlineLevel="0" collapsed="false">
      <c r="A373" s="0" t="n">
        <v>7</v>
      </c>
      <c r="B373" s="0" t="n">
        <v>12.062</v>
      </c>
      <c r="C373" s="0" t="n">
        <v>0.07</v>
      </c>
      <c r="D373" s="0" t="n">
        <v>0.0463</v>
      </c>
    </row>
    <row r="374" customFormat="false" ht="15" hidden="false" customHeight="false" outlineLevel="0" collapsed="false">
      <c r="A374" s="0" t="n">
        <v>7.02</v>
      </c>
      <c r="B374" s="0" t="n">
        <v>12.253</v>
      </c>
      <c r="C374" s="0" t="n">
        <v>0.067</v>
      </c>
      <c r="D374" s="0" t="n">
        <v>0.0478</v>
      </c>
    </row>
    <row r="375" customFormat="false" ht="15" hidden="false" customHeight="false" outlineLevel="0" collapsed="false">
      <c r="A375" s="0" t="n">
        <v>7.04</v>
      </c>
      <c r="B375" s="0" t="n">
        <v>12.253</v>
      </c>
      <c r="C375" s="0" t="n">
        <v>0.065</v>
      </c>
      <c r="D375" s="0" t="n">
        <v>0.0486</v>
      </c>
    </row>
    <row r="376" customFormat="false" ht="15" hidden="false" customHeight="false" outlineLevel="0" collapsed="false">
      <c r="A376" s="0" t="n">
        <v>7.06</v>
      </c>
      <c r="B376" s="0" t="n">
        <v>12.414</v>
      </c>
      <c r="C376" s="0" t="n">
        <v>0.063</v>
      </c>
      <c r="D376" s="0" t="n">
        <v>0.0484</v>
      </c>
    </row>
    <row r="377" customFormat="false" ht="15" hidden="false" customHeight="false" outlineLevel="0" collapsed="false">
      <c r="A377" s="0" t="n">
        <v>7.08</v>
      </c>
      <c r="B377" s="0" t="n">
        <v>12.433</v>
      </c>
      <c r="C377" s="0" t="n">
        <v>0.063</v>
      </c>
      <c r="D377" s="0" t="n">
        <v>0.0486</v>
      </c>
    </row>
    <row r="378" customFormat="false" ht="15" hidden="false" customHeight="false" outlineLevel="0" collapsed="false">
      <c r="A378" s="0" t="n">
        <v>7.1</v>
      </c>
      <c r="B378" s="0" t="n">
        <v>12.234</v>
      </c>
      <c r="C378" s="0" t="n">
        <v>0.063</v>
      </c>
      <c r="D378" s="0" t="n">
        <v>0.0488</v>
      </c>
    </row>
    <row r="379" customFormat="false" ht="15" hidden="false" customHeight="false" outlineLevel="0" collapsed="false">
      <c r="A379" s="0" t="n">
        <v>7.12</v>
      </c>
      <c r="B379" s="0" t="n">
        <v>12.002</v>
      </c>
      <c r="C379" s="0" t="n">
        <v>0.063</v>
      </c>
      <c r="D379" s="0" t="n">
        <v>0.0495</v>
      </c>
    </row>
    <row r="380" customFormat="false" ht="15" hidden="false" customHeight="false" outlineLevel="0" collapsed="false">
      <c r="A380" s="0" t="n">
        <v>7.14</v>
      </c>
      <c r="B380" s="0" t="n">
        <v>12.065</v>
      </c>
      <c r="C380" s="0" t="n">
        <v>0.063</v>
      </c>
      <c r="D380" s="0" t="n">
        <v>0.0502</v>
      </c>
    </row>
    <row r="381" customFormat="false" ht="15" hidden="false" customHeight="false" outlineLevel="0" collapsed="false">
      <c r="A381" s="0" t="n">
        <v>7.16</v>
      </c>
      <c r="B381" s="0" t="n">
        <v>12.366</v>
      </c>
      <c r="C381" s="0" t="n">
        <v>0.063</v>
      </c>
      <c r="D381" s="0" t="n">
        <v>0.0473</v>
      </c>
    </row>
    <row r="382" customFormat="false" ht="15" hidden="false" customHeight="false" outlineLevel="0" collapsed="false">
      <c r="A382" s="0" t="n">
        <v>7.18</v>
      </c>
      <c r="B382" s="0" t="n">
        <v>12.366</v>
      </c>
      <c r="C382" s="0" t="n">
        <v>0.062</v>
      </c>
      <c r="D382" s="0" t="n">
        <v>0.0448</v>
      </c>
    </row>
    <row r="383" customFormat="false" ht="15" hidden="false" customHeight="false" outlineLevel="0" collapsed="false">
      <c r="A383" s="0" t="n">
        <v>7.2</v>
      </c>
      <c r="B383" s="0" t="n">
        <v>12.655</v>
      </c>
      <c r="C383" s="0" t="n">
        <v>0.06</v>
      </c>
      <c r="D383" s="0" t="n">
        <v>0.0443</v>
      </c>
    </row>
    <row r="384" customFormat="false" ht="15" hidden="false" customHeight="false" outlineLevel="0" collapsed="false">
      <c r="A384" s="0" t="n">
        <v>7.22</v>
      </c>
      <c r="B384" s="0" t="n">
        <v>12.808</v>
      </c>
      <c r="C384" s="0" t="n">
        <v>0.058</v>
      </c>
      <c r="D384" s="0" t="n">
        <v>0.0449</v>
      </c>
    </row>
    <row r="385" customFormat="false" ht="15" hidden="false" customHeight="false" outlineLevel="0" collapsed="false">
      <c r="A385" s="0" t="n">
        <v>7.24</v>
      </c>
      <c r="B385" s="0" t="n">
        <v>12.908</v>
      </c>
      <c r="C385" s="0" t="n">
        <v>0.057</v>
      </c>
      <c r="D385" s="0" t="n">
        <v>0.0452</v>
      </c>
    </row>
    <row r="386" customFormat="false" ht="15" hidden="false" customHeight="false" outlineLevel="0" collapsed="false">
      <c r="A386" s="0" t="n">
        <v>7.26</v>
      </c>
      <c r="B386" s="0" t="n">
        <v>13.015</v>
      </c>
      <c r="C386" s="0" t="n">
        <v>0.057</v>
      </c>
      <c r="D386" s="0" t="n">
        <v>0.0465</v>
      </c>
    </row>
    <row r="387" customFormat="false" ht="15" hidden="false" customHeight="false" outlineLevel="0" collapsed="false">
      <c r="A387" s="0" t="n">
        <v>7.28</v>
      </c>
      <c r="B387" s="0" t="n">
        <v>13.321</v>
      </c>
      <c r="C387" s="0" t="n">
        <v>0.058</v>
      </c>
      <c r="D387" s="0" t="n">
        <v>0.0476</v>
      </c>
    </row>
    <row r="388" customFormat="false" ht="15" hidden="false" customHeight="false" outlineLevel="0" collapsed="false">
      <c r="A388" s="0" t="n">
        <v>7.3</v>
      </c>
      <c r="B388" s="0" t="n">
        <v>13.885</v>
      </c>
      <c r="C388" s="0" t="n">
        <v>0.058</v>
      </c>
      <c r="D388" s="0" t="n">
        <v>0.0489</v>
      </c>
    </row>
    <row r="389" customFormat="false" ht="15" hidden="false" customHeight="false" outlineLevel="0" collapsed="false">
      <c r="A389" s="0" t="n">
        <v>7.32</v>
      </c>
      <c r="B389" s="0" t="n">
        <v>13.885</v>
      </c>
      <c r="C389" s="0" t="n">
        <v>0.058</v>
      </c>
      <c r="D389" s="0" t="n">
        <v>0.0501</v>
      </c>
    </row>
    <row r="390" customFormat="false" ht="15" hidden="false" customHeight="false" outlineLevel="0" collapsed="false">
      <c r="A390" s="0" t="n">
        <v>7.34</v>
      </c>
      <c r="B390" s="0" t="n">
        <v>14.631</v>
      </c>
      <c r="C390" s="0" t="n">
        <v>0.059</v>
      </c>
      <c r="D390" s="0" t="n">
        <v>0.0497</v>
      </c>
    </row>
    <row r="391" customFormat="false" ht="15" hidden="false" customHeight="false" outlineLevel="0" collapsed="false">
      <c r="A391" s="0" t="n">
        <v>7.36</v>
      </c>
      <c r="B391" s="0" t="n">
        <v>15.747</v>
      </c>
      <c r="C391" s="0" t="n">
        <v>0.061</v>
      </c>
      <c r="D391" s="0" t="n">
        <v>0.0467</v>
      </c>
    </row>
    <row r="392" customFormat="false" ht="15" hidden="false" customHeight="false" outlineLevel="0" collapsed="false">
      <c r="A392" s="0" t="n">
        <v>7.38</v>
      </c>
      <c r="B392" s="0" t="n">
        <v>16.794</v>
      </c>
      <c r="C392" s="0" t="n">
        <v>0.061</v>
      </c>
      <c r="D392" s="0" t="n">
        <v>0.0453</v>
      </c>
    </row>
    <row r="393" customFormat="false" ht="15" hidden="false" customHeight="false" outlineLevel="0" collapsed="false">
      <c r="A393" s="0" t="n">
        <v>7.4</v>
      </c>
      <c r="B393" s="0" t="n">
        <v>17.555</v>
      </c>
      <c r="C393" s="0" t="n">
        <v>0.062</v>
      </c>
      <c r="D393" s="0" t="n">
        <v>0.0399</v>
      </c>
    </row>
    <row r="394" customFormat="false" ht="15" hidden="false" customHeight="false" outlineLevel="0" collapsed="false">
      <c r="A394" s="0" t="n">
        <v>7.42</v>
      </c>
      <c r="B394" s="0" t="n">
        <v>17.819</v>
      </c>
      <c r="C394" s="0" t="n">
        <v>0.063</v>
      </c>
      <c r="D394" s="0" t="n">
        <v>0.0374</v>
      </c>
    </row>
    <row r="395" customFormat="false" ht="15" hidden="false" customHeight="false" outlineLevel="0" collapsed="false">
      <c r="A395" s="0" t="n">
        <v>7.44</v>
      </c>
      <c r="B395" s="0" t="n">
        <v>15.712</v>
      </c>
      <c r="C395" s="0" t="n">
        <v>0.063</v>
      </c>
      <c r="D395" s="0" t="n">
        <v>0.0244</v>
      </c>
    </row>
    <row r="396" customFormat="false" ht="15" hidden="false" customHeight="false" outlineLevel="0" collapsed="false">
      <c r="A396" s="0" t="n">
        <v>7.46</v>
      </c>
      <c r="B396" s="0" t="n">
        <v>16.911</v>
      </c>
      <c r="C396" s="0" t="n">
        <v>0.063</v>
      </c>
      <c r="D396" s="0" t="n">
        <v>0.018</v>
      </c>
    </row>
    <row r="397" customFormat="false" ht="15" hidden="false" customHeight="false" outlineLevel="0" collapsed="false">
      <c r="A397" s="0" t="n">
        <v>7.48</v>
      </c>
      <c r="B397" s="0" t="n">
        <v>16.91</v>
      </c>
      <c r="C397" s="0" t="n">
        <v>0.066</v>
      </c>
      <c r="D397" s="0" t="n">
        <v>0.0168</v>
      </c>
    </row>
    <row r="398" customFormat="false" ht="15" hidden="false" customHeight="false" outlineLevel="0" collapsed="false">
      <c r="A398" s="0" t="n">
        <v>7.5</v>
      </c>
      <c r="B398" s="0" t="n">
        <v>16.948</v>
      </c>
      <c r="C398" s="0" t="n">
        <v>0.068</v>
      </c>
      <c r="D398" s="0" t="n">
        <v>0.0179</v>
      </c>
    </row>
    <row r="399" customFormat="false" ht="15" hidden="false" customHeight="false" outlineLevel="0" collapsed="false">
      <c r="A399" s="0" t="n">
        <v>7.52</v>
      </c>
      <c r="B399" s="0" t="n">
        <v>16.902</v>
      </c>
      <c r="C399" s="0" t="n">
        <v>0.07</v>
      </c>
      <c r="D399" s="0" t="n">
        <v>0.0196</v>
      </c>
    </row>
    <row r="400" customFormat="false" ht="15" hidden="false" customHeight="false" outlineLevel="0" collapsed="false">
      <c r="A400" s="0" t="n">
        <v>7.54</v>
      </c>
      <c r="B400" s="0" t="n">
        <v>16.506</v>
      </c>
      <c r="C400" s="0" t="n">
        <v>0.074</v>
      </c>
      <c r="D400" s="0" t="n">
        <v>0.0213</v>
      </c>
    </row>
    <row r="401" customFormat="false" ht="15" hidden="false" customHeight="false" outlineLevel="0" collapsed="false">
      <c r="A401" s="0" t="n">
        <v>7.56</v>
      </c>
      <c r="B401" s="0" t="n">
        <v>16.506</v>
      </c>
      <c r="C401" s="0" t="n">
        <v>0.077</v>
      </c>
      <c r="D401" s="0" t="n">
        <v>0.0233</v>
      </c>
    </row>
    <row r="402" customFormat="false" ht="15" hidden="false" customHeight="false" outlineLevel="0" collapsed="false">
      <c r="A402" s="0" t="n">
        <v>7.58</v>
      </c>
      <c r="B402" s="0" t="n">
        <v>16.08</v>
      </c>
      <c r="C402" s="0" t="n">
        <v>0.081</v>
      </c>
      <c r="D402" s="0" t="n">
        <v>0.0252</v>
      </c>
    </row>
    <row r="403" customFormat="false" ht="15" hidden="false" customHeight="false" outlineLevel="0" collapsed="false">
      <c r="A403" s="0" t="n">
        <v>7.6</v>
      </c>
      <c r="B403" s="0" t="n">
        <v>15.703</v>
      </c>
      <c r="C403" s="0" t="n">
        <v>0.083</v>
      </c>
      <c r="D403" s="0" t="n">
        <v>0.0261</v>
      </c>
    </row>
    <row r="404" customFormat="false" ht="15" hidden="false" customHeight="false" outlineLevel="0" collapsed="false">
      <c r="A404" s="0" t="n">
        <v>7.62</v>
      </c>
      <c r="B404" s="0" t="n">
        <v>15.196</v>
      </c>
      <c r="C404" s="0" t="n">
        <v>0.086</v>
      </c>
      <c r="D404" s="0" t="n">
        <v>0.0274</v>
      </c>
    </row>
    <row r="405" customFormat="false" ht="15" hidden="false" customHeight="false" outlineLevel="0" collapsed="false">
      <c r="A405" s="0" t="n">
        <v>7.64</v>
      </c>
      <c r="B405" s="0" t="n">
        <v>14.592</v>
      </c>
      <c r="C405" s="0" t="n">
        <v>0.089</v>
      </c>
      <c r="D405" s="0" t="n">
        <v>0.029</v>
      </c>
    </row>
    <row r="406" customFormat="false" ht="15" hidden="false" customHeight="false" outlineLevel="0" collapsed="false">
      <c r="A406" s="0" t="n">
        <v>7.66</v>
      </c>
      <c r="B406" s="0" t="n">
        <v>14.21</v>
      </c>
      <c r="C406" s="0" t="n">
        <v>0.092</v>
      </c>
      <c r="D406" s="0" t="n">
        <v>0.0311</v>
      </c>
    </row>
    <row r="407" customFormat="false" ht="15" hidden="false" customHeight="false" outlineLevel="0" collapsed="false">
      <c r="A407" s="0" t="n">
        <v>7.68</v>
      </c>
      <c r="B407" s="0" t="n">
        <v>13.897</v>
      </c>
      <c r="C407" s="0" t="n">
        <v>0.094</v>
      </c>
      <c r="D407" s="0" t="n">
        <v>0.0333</v>
      </c>
    </row>
    <row r="408" customFormat="false" ht="15" hidden="false" customHeight="false" outlineLevel="0" collapsed="false">
      <c r="A408" s="0" t="n">
        <v>7.7</v>
      </c>
      <c r="B408" s="0" t="n">
        <v>13.897</v>
      </c>
      <c r="C408" s="0" t="n">
        <v>0.095</v>
      </c>
      <c r="D408" s="0" t="n">
        <v>0.0356</v>
      </c>
    </row>
    <row r="409" customFormat="false" ht="15" hidden="false" customHeight="false" outlineLevel="0" collapsed="false">
      <c r="A409" s="0" t="n">
        <v>7.72</v>
      </c>
      <c r="B409" s="0" t="n">
        <v>13.665</v>
      </c>
      <c r="C409" s="0" t="n">
        <v>0.094</v>
      </c>
      <c r="D409" s="0" t="n">
        <v>0.0382</v>
      </c>
    </row>
    <row r="410" customFormat="false" ht="15" hidden="false" customHeight="false" outlineLevel="0" collapsed="false">
      <c r="A410" s="0" t="n">
        <v>7.74</v>
      </c>
      <c r="B410" s="0" t="n">
        <v>13.678</v>
      </c>
      <c r="C410" s="0" t="n">
        <v>0.094</v>
      </c>
      <c r="D410" s="0" t="n">
        <v>0.0394</v>
      </c>
    </row>
    <row r="411" customFormat="false" ht="15" hidden="false" customHeight="false" outlineLevel="0" collapsed="false">
      <c r="A411" s="0" t="n">
        <v>7.76</v>
      </c>
      <c r="B411" s="0" t="n">
        <v>13.738</v>
      </c>
      <c r="C411" s="0" t="n">
        <v>0.093</v>
      </c>
      <c r="D411" s="0" t="n">
        <v>0.0412</v>
      </c>
    </row>
    <row r="412" customFormat="false" ht="15" hidden="false" customHeight="false" outlineLevel="0" collapsed="false">
      <c r="A412" s="0" t="n">
        <v>7.78</v>
      </c>
      <c r="B412" s="0" t="n">
        <v>13.651</v>
      </c>
      <c r="C412" s="0" t="n">
        <v>0.091</v>
      </c>
      <c r="D412" s="0" t="n">
        <v>0.0431</v>
      </c>
    </row>
    <row r="413" customFormat="false" ht="15" hidden="false" customHeight="false" outlineLevel="0" collapsed="false">
      <c r="A413" s="0" t="n">
        <v>7.8</v>
      </c>
      <c r="B413" s="0" t="n">
        <v>13.539</v>
      </c>
      <c r="C413" s="0" t="n">
        <v>0.088</v>
      </c>
      <c r="D413" s="0" t="n">
        <v>0.045</v>
      </c>
    </row>
    <row r="414" customFormat="false" ht="15" hidden="false" customHeight="false" outlineLevel="0" collapsed="false">
      <c r="A414" s="0" t="n">
        <v>7.82</v>
      </c>
      <c r="B414" s="0" t="n">
        <v>13.573</v>
      </c>
      <c r="C414" s="0" t="n">
        <v>0.085</v>
      </c>
      <c r="D414" s="0" t="n">
        <v>0.047</v>
      </c>
    </row>
    <row r="415" customFormat="false" ht="15" hidden="false" customHeight="false" outlineLevel="0" collapsed="false">
      <c r="A415" s="0" t="n">
        <v>7.84</v>
      </c>
      <c r="B415" s="0" t="n">
        <v>13.573</v>
      </c>
      <c r="C415" s="0" t="n">
        <v>0.083</v>
      </c>
      <c r="D415" s="0" t="n">
        <v>0.0489</v>
      </c>
    </row>
    <row r="416" customFormat="false" ht="15" hidden="false" customHeight="false" outlineLevel="0" collapsed="false">
      <c r="A416" s="0" t="n">
        <v>7.86</v>
      </c>
      <c r="B416" s="0" t="n">
        <v>13.611</v>
      </c>
      <c r="C416" s="0" t="n">
        <v>0.082</v>
      </c>
      <c r="D416" s="0" t="n">
        <v>0.0507</v>
      </c>
    </row>
    <row r="417" customFormat="false" ht="15" hidden="false" customHeight="false" outlineLevel="0" collapsed="false">
      <c r="A417" s="0" t="n">
        <v>7.88</v>
      </c>
      <c r="B417" s="0" t="n">
        <v>13.467</v>
      </c>
      <c r="C417" s="0" t="n">
        <v>0.081</v>
      </c>
      <c r="D417" s="0" t="n">
        <v>0.0515</v>
      </c>
    </row>
    <row r="418" customFormat="false" ht="15" hidden="false" customHeight="false" outlineLevel="0" collapsed="false">
      <c r="A418" s="0" t="n">
        <v>7.9</v>
      </c>
      <c r="B418" s="0" t="n">
        <v>13.245</v>
      </c>
      <c r="C418" s="0" t="n">
        <v>0.08</v>
      </c>
      <c r="D418" s="0" t="n">
        <v>0.0526</v>
      </c>
    </row>
    <row r="419" customFormat="false" ht="15" hidden="false" customHeight="false" outlineLevel="0" collapsed="false">
      <c r="A419" s="0" t="n">
        <v>7.92</v>
      </c>
      <c r="B419" s="0" t="n">
        <v>12.854</v>
      </c>
      <c r="C419" s="0" t="n">
        <v>0.08</v>
      </c>
      <c r="D419" s="0" t="n">
        <v>0.0536</v>
      </c>
    </row>
    <row r="420" customFormat="false" ht="15" hidden="false" customHeight="false" outlineLevel="0" collapsed="false">
      <c r="A420" s="0" t="n">
        <v>7.94</v>
      </c>
      <c r="B420" s="0" t="n">
        <v>12.504</v>
      </c>
      <c r="C420" s="0" t="n">
        <v>0.08</v>
      </c>
      <c r="D420" s="0" t="n">
        <v>0.0547</v>
      </c>
    </row>
    <row r="421" customFormat="false" ht="15" hidden="false" customHeight="false" outlineLevel="0" collapsed="false">
      <c r="A421" s="0" t="n">
        <v>7.96</v>
      </c>
      <c r="B421" s="0" t="n">
        <v>12.504</v>
      </c>
      <c r="C421" s="0" t="n">
        <v>0.079</v>
      </c>
      <c r="D421" s="0" t="n">
        <v>0.0561</v>
      </c>
    </row>
    <row r="422" customFormat="false" ht="15" hidden="false" customHeight="false" outlineLevel="0" collapsed="false">
      <c r="A422" s="0" t="n">
        <v>7.98</v>
      </c>
      <c r="B422" s="0" t="n">
        <v>12.526</v>
      </c>
      <c r="C422" s="0" t="n">
        <v>0.076</v>
      </c>
      <c r="D422" s="0" t="n">
        <v>0.0577</v>
      </c>
    </row>
    <row r="423" customFormat="false" ht="15" hidden="false" customHeight="false" outlineLevel="0" collapsed="false">
      <c r="A423" s="0" t="n">
        <v>8</v>
      </c>
      <c r="B423" s="0" t="n">
        <v>13.011</v>
      </c>
      <c r="C423" s="0" t="n">
        <v>0.073</v>
      </c>
      <c r="D423" s="0" t="n">
        <v>0.0591</v>
      </c>
    </row>
    <row r="424" customFormat="false" ht="15" hidden="false" customHeight="false" outlineLevel="0" collapsed="false">
      <c r="A424" s="0" t="n">
        <v>8.02</v>
      </c>
      <c r="B424" s="0" t="n">
        <v>13.614</v>
      </c>
      <c r="C424" s="0" t="n">
        <v>0.071</v>
      </c>
      <c r="D424" s="0" t="n">
        <v>0.0598</v>
      </c>
    </row>
    <row r="425" customFormat="false" ht="15" hidden="false" customHeight="false" outlineLevel="0" collapsed="false">
      <c r="A425" s="0" t="n">
        <v>8.04</v>
      </c>
      <c r="B425" s="0" t="n">
        <v>14.075</v>
      </c>
      <c r="C425" s="0" t="n">
        <v>0.069</v>
      </c>
      <c r="D425" s="0" t="n">
        <v>0.0604</v>
      </c>
    </row>
    <row r="426" customFormat="false" ht="15" hidden="false" customHeight="false" outlineLevel="0" collapsed="false">
      <c r="A426" s="0" t="n">
        <v>8.06</v>
      </c>
      <c r="B426" s="0" t="n">
        <v>14.389</v>
      </c>
      <c r="C426" s="0" t="n">
        <v>0.068</v>
      </c>
      <c r="D426" s="0" t="n">
        <v>0.0607</v>
      </c>
    </row>
    <row r="427" customFormat="false" ht="15" hidden="false" customHeight="false" outlineLevel="0" collapsed="false">
      <c r="A427" s="0" t="n">
        <v>8.08</v>
      </c>
      <c r="B427" s="0" t="n">
        <v>14.556</v>
      </c>
      <c r="C427" s="0" t="n">
        <v>0.068</v>
      </c>
      <c r="D427" s="0" t="n">
        <v>0.0607</v>
      </c>
    </row>
    <row r="428" customFormat="false" ht="15" hidden="false" customHeight="false" outlineLevel="0" collapsed="false">
      <c r="A428" s="0" t="n">
        <v>8.1</v>
      </c>
      <c r="B428" s="0" t="n">
        <v>13.77</v>
      </c>
      <c r="C428" s="0" t="n">
        <v>0.067</v>
      </c>
      <c r="D428" s="0" t="n">
        <v>0.0437</v>
      </c>
    </row>
    <row r="429" customFormat="false" ht="15" hidden="false" customHeight="false" outlineLevel="0" collapsed="false">
      <c r="A429" s="0" t="n">
        <v>8.12</v>
      </c>
      <c r="B429" s="0" t="n">
        <v>14.121</v>
      </c>
      <c r="C429" s="0" t="n">
        <v>0.065</v>
      </c>
      <c r="D429" s="0" t="n">
        <v>0.041</v>
      </c>
    </row>
    <row r="430" customFormat="false" ht="15" hidden="false" customHeight="false" outlineLevel="0" collapsed="false">
      <c r="A430" s="0" t="n">
        <v>8.14</v>
      </c>
      <c r="B430" s="0" t="n">
        <v>14.277</v>
      </c>
      <c r="C430" s="0" t="n">
        <v>0.065</v>
      </c>
      <c r="D430" s="0" t="n">
        <v>0.042</v>
      </c>
    </row>
    <row r="431" customFormat="false" ht="15" hidden="false" customHeight="false" outlineLevel="0" collapsed="false">
      <c r="A431" s="0" t="n">
        <v>8.16</v>
      </c>
      <c r="B431" s="0" t="n">
        <v>14.277</v>
      </c>
      <c r="C431" s="0" t="n">
        <v>0.066</v>
      </c>
      <c r="D431" s="0" t="n">
        <v>0.0443</v>
      </c>
    </row>
    <row r="432" customFormat="false" ht="15" hidden="false" customHeight="false" outlineLevel="0" collapsed="false">
      <c r="A432" s="0" t="n">
        <v>8.18</v>
      </c>
      <c r="B432" s="0" t="n">
        <v>14.219</v>
      </c>
      <c r="C432" s="0" t="n">
        <v>0.067</v>
      </c>
      <c r="D432" s="0" t="n">
        <v>0.0468</v>
      </c>
    </row>
    <row r="433" customFormat="false" ht="15" hidden="false" customHeight="false" outlineLevel="0" collapsed="false">
      <c r="A433" s="0" t="n">
        <v>8.2</v>
      </c>
      <c r="B433" s="0" t="n">
        <v>14.213</v>
      </c>
      <c r="C433" s="0" t="n">
        <v>0.067</v>
      </c>
      <c r="D433" s="0" t="n">
        <v>0.0481</v>
      </c>
    </row>
    <row r="434" customFormat="false" ht="15" hidden="false" customHeight="false" outlineLevel="0" collapsed="false">
      <c r="A434" s="0" t="n">
        <v>8.22</v>
      </c>
      <c r="B434" s="0" t="n">
        <v>14.137</v>
      </c>
      <c r="C434" s="0" t="n">
        <v>0.068</v>
      </c>
      <c r="D434" s="0" t="n">
        <v>0.05</v>
      </c>
    </row>
    <row r="435" customFormat="false" ht="15" hidden="false" customHeight="false" outlineLevel="0" collapsed="false">
      <c r="A435" s="0" t="n">
        <v>8.24</v>
      </c>
      <c r="B435" s="0" t="n">
        <v>14.035</v>
      </c>
      <c r="C435" s="0" t="n">
        <v>0.068</v>
      </c>
      <c r="D435" s="0" t="n">
        <v>0.0522</v>
      </c>
    </row>
    <row r="436" customFormat="false" ht="15" hidden="false" customHeight="false" outlineLevel="0" collapsed="false">
      <c r="A436" s="0" t="n">
        <v>8.26</v>
      </c>
      <c r="B436" s="0" t="n">
        <v>14.301</v>
      </c>
      <c r="C436" s="0" t="n">
        <v>0.068</v>
      </c>
      <c r="D436" s="0" t="n">
        <v>0.0544</v>
      </c>
    </row>
    <row r="437" customFormat="false" ht="15" hidden="false" customHeight="false" outlineLevel="0" collapsed="false">
      <c r="A437" s="0" t="n">
        <v>8.28</v>
      </c>
      <c r="B437" s="0" t="n">
        <v>14.583</v>
      </c>
      <c r="C437" s="0" t="n">
        <v>0.069</v>
      </c>
      <c r="D437" s="0" t="n">
        <v>0.0564</v>
      </c>
    </row>
    <row r="438" customFormat="false" ht="15" hidden="false" customHeight="false" outlineLevel="0" collapsed="false">
      <c r="A438" s="0" t="n">
        <v>8.3</v>
      </c>
      <c r="B438" s="0" t="n">
        <v>14.583</v>
      </c>
      <c r="C438" s="0" t="n">
        <v>0.069</v>
      </c>
      <c r="D438" s="0" t="n">
        <v>0.0566</v>
      </c>
    </row>
    <row r="439" customFormat="false" ht="15" hidden="false" customHeight="false" outlineLevel="0" collapsed="false">
      <c r="A439" s="0" t="n">
        <v>8.32</v>
      </c>
      <c r="B439" s="0" t="n">
        <v>15.009</v>
      </c>
      <c r="C439" s="0" t="n">
        <v>0.068</v>
      </c>
      <c r="D439" s="0" t="n">
        <v>0.0566</v>
      </c>
    </row>
    <row r="440" customFormat="false" ht="15" hidden="false" customHeight="false" outlineLevel="0" collapsed="false">
      <c r="A440" s="0" t="n">
        <v>8.34</v>
      </c>
      <c r="B440" s="0" t="n">
        <v>15.401</v>
      </c>
      <c r="C440" s="0" t="n">
        <v>0.068</v>
      </c>
      <c r="D440" s="0" t="n">
        <v>0.0556</v>
      </c>
    </row>
    <row r="441" customFormat="false" ht="15" hidden="false" customHeight="false" outlineLevel="0" collapsed="false">
      <c r="A441" s="0" t="n">
        <v>8.36</v>
      </c>
      <c r="B441" s="0" t="n">
        <v>15.802</v>
      </c>
      <c r="C441" s="0" t="n">
        <v>0.068</v>
      </c>
      <c r="D441" s="0" t="n">
        <v>0.0552</v>
      </c>
    </row>
    <row r="442" customFormat="false" ht="15" hidden="false" customHeight="false" outlineLevel="0" collapsed="false">
      <c r="A442" s="0" t="n">
        <v>8.38</v>
      </c>
      <c r="B442" s="0" t="n">
        <v>16.075</v>
      </c>
      <c r="C442" s="0" t="n">
        <v>0.068</v>
      </c>
      <c r="D442" s="0" t="n">
        <v>0.0541</v>
      </c>
    </row>
    <row r="443" customFormat="false" ht="15" hidden="false" customHeight="false" outlineLevel="0" collapsed="false">
      <c r="A443" s="0" t="n">
        <v>8.4</v>
      </c>
      <c r="B443" s="0" t="n">
        <v>16.143</v>
      </c>
      <c r="C443" s="0" t="n">
        <v>0.069</v>
      </c>
      <c r="D443" s="0" t="n">
        <v>0.0539</v>
      </c>
    </row>
    <row r="444" customFormat="false" ht="15" hidden="false" customHeight="false" outlineLevel="0" collapsed="false">
      <c r="A444" s="0" t="n">
        <v>8.42</v>
      </c>
      <c r="B444" s="0" t="n">
        <v>16.122</v>
      </c>
      <c r="C444" s="0" t="n">
        <v>0.071</v>
      </c>
      <c r="D444" s="0" t="n">
        <v>0.0543</v>
      </c>
    </row>
    <row r="445" customFormat="false" ht="15" hidden="false" customHeight="false" outlineLevel="0" collapsed="false">
      <c r="A445" s="0" t="n">
        <v>8.44</v>
      </c>
      <c r="B445" s="0" t="n">
        <v>16.122</v>
      </c>
      <c r="C445" s="0" t="n">
        <v>0.075</v>
      </c>
      <c r="D445" s="0" t="n">
        <v>0.055</v>
      </c>
    </row>
    <row r="446" customFormat="false" ht="15" hidden="false" customHeight="false" outlineLevel="0" collapsed="false">
      <c r="A446" s="0" t="n">
        <v>8.46</v>
      </c>
      <c r="B446" s="0" t="n">
        <v>16.006</v>
      </c>
      <c r="C446" s="0" t="n">
        <v>0.078</v>
      </c>
      <c r="D446" s="0" t="n">
        <v>0.0558</v>
      </c>
    </row>
    <row r="447" customFormat="false" ht="15" hidden="false" customHeight="false" outlineLevel="0" collapsed="false">
      <c r="A447" s="0" t="n">
        <v>8.48</v>
      </c>
      <c r="B447" s="0" t="n">
        <v>15.899</v>
      </c>
      <c r="C447" s="0" t="n">
        <v>0.082</v>
      </c>
      <c r="D447" s="0" t="n">
        <v>0.0569</v>
      </c>
    </row>
    <row r="448" customFormat="false" ht="15" hidden="false" customHeight="false" outlineLevel="0" collapsed="false">
      <c r="A448" s="0" t="n">
        <v>8.5</v>
      </c>
      <c r="B448" s="0" t="n">
        <v>15.868</v>
      </c>
      <c r="C448" s="0" t="n">
        <v>0.084</v>
      </c>
      <c r="D448" s="0" t="n">
        <v>0.0575</v>
      </c>
    </row>
    <row r="449" customFormat="false" ht="15" hidden="false" customHeight="false" outlineLevel="0" collapsed="false">
      <c r="A449" s="0" t="n">
        <v>8.52</v>
      </c>
      <c r="B449" s="0" t="n">
        <v>16.002</v>
      </c>
      <c r="C449" s="0" t="n">
        <v>0.086</v>
      </c>
      <c r="D449" s="0" t="n">
        <v>0.0581</v>
      </c>
    </row>
    <row r="450" customFormat="false" ht="15" hidden="false" customHeight="false" outlineLevel="0" collapsed="false">
      <c r="A450" s="0" t="n">
        <v>8.54</v>
      </c>
      <c r="B450" s="0" t="n">
        <v>16.074</v>
      </c>
      <c r="C450" s="0" t="n">
        <v>0.087</v>
      </c>
      <c r="D450" s="0" t="n">
        <v>0.059</v>
      </c>
    </row>
    <row r="451" customFormat="false" ht="15" hidden="false" customHeight="false" outlineLevel="0" collapsed="false">
      <c r="A451" s="0" t="n">
        <v>8.56</v>
      </c>
      <c r="B451" s="0" t="n">
        <v>16.165</v>
      </c>
      <c r="C451" s="0" t="n">
        <v>0.088</v>
      </c>
      <c r="D451" s="0" t="n">
        <v>0.0599</v>
      </c>
    </row>
    <row r="452" customFormat="false" ht="15" hidden="false" customHeight="false" outlineLevel="0" collapsed="false">
      <c r="A452" s="0" t="n">
        <v>8.58</v>
      </c>
      <c r="B452" s="0" t="n">
        <v>16.165</v>
      </c>
      <c r="C452" s="0" t="n">
        <v>0.09</v>
      </c>
      <c r="D452" s="0" t="n">
        <v>0.0605</v>
      </c>
    </row>
    <row r="453" customFormat="false" ht="15" hidden="false" customHeight="false" outlineLevel="0" collapsed="false">
      <c r="A453" s="0" t="n">
        <v>8.6</v>
      </c>
      <c r="B453" s="0" t="n">
        <v>16.127</v>
      </c>
      <c r="C453" s="0" t="n">
        <v>0.091</v>
      </c>
      <c r="D453" s="0" t="n">
        <v>0.0609</v>
      </c>
    </row>
    <row r="454" customFormat="false" ht="15" hidden="false" customHeight="false" outlineLevel="0" collapsed="false">
      <c r="A454" s="0" t="n">
        <v>8.62</v>
      </c>
      <c r="B454" s="0" t="n">
        <v>16.146</v>
      </c>
      <c r="C454" s="0" t="n">
        <v>0.091</v>
      </c>
      <c r="D454" s="0" t="n">
        <v>0.0612</v>
      </c>
    </row>
    <row r="455" customFormat="false" ht="15" hidden="false" customHeight="false" outlineLevel="0" collapsed="false">
      <c r="A455" s="0" t="n">
        <v>8.64</v>
      </c>
      <c r="B455" s="0" t="n">
        <v>16.152</v>
      </c>
      <c r="C455" s="0" t="n">
        <v>0.091</v>
      </c>
      <c r="D455" s="0" t="n">
        <v>0.0613</v>
      </c>
    </row>
    <row r="456" customFormat="false" ht="15" hidden="false" customHeight="false" outlineLevel="0" collapsed="false">
      <c r="A456" s="0" t="n">
        <v>8.66</v>
      </c>
      <c r="B456" s="0" t="n">
        <v>16.257</v>
      </c>
      <c r="C456" s="0" t="n">
        <v>0.091</v>
      </c>
      <c r="D456" s="0" t="n">
        <v>0.0613</v>
      </c>
    </row>
    <row r="457" customFormat="false" ht="15" hidden="false" customHeight="false" outlineLevel="0" collapsed="false">
      <c r="A457" s="0" t="n">
        <v>8.68</v>
      </c>
      <c r="B457" s="0" t="n">
        <v>16.307</v>
      </c>
      <c r="C457" s="0" t="n">
        <v>0.09</v>
      </c>
      <c r="D457" s="0" t="n">
        <v>0.0613</v>
      </c>
    </row>
    <row r="458" customFormat="false" ht="15" hidden="false" customHeight="false" outlineLevel="0" collapsed="false">
      <c r="A458" s="0" t="n">
        <v>8.7</v>
      </c>
      <c r="B458" s="0" t="n">
        <v>16.359</v>
      </c>
      <c r="C458" s="0" t="n">
        <v>0.088</v>
      </c>
      <c r="D458" s="0" t="n">
        <v>0.0609</v>
      </c>
    </row>
    <row r="459" customFormat="false" ht="15" hidden="false" customHeight="false" outlineLevel="0" collapsed="false">
      <c r="A459" s="0" t="n">
        <v>8.72</v>
      </c>
      <c r="B459" s="0" t="n">
        <v>16.359</v>
      </c>
      <c r="C459" s="0" t="n">
        <v>0.087</v>
      </c>
      <c r="D459" s="0" t="n">
        <v>0.0605</v>
      </c>
    </row>
    <row r="460" customFormat="false" ht="15" hidden="false" customHeight="false" outlineLevel="0" collapsed="false">
      <c r="A460" s="0" t="n">
        <v>8.74</v>
      </c>
      <c r="B460" s="0" t="n">
        <v>16.372</v>
      </c>
      <c r="C460" s="0" t="n">
        <v>0.085</v>
      </c>
      <c r="D460" s="0" t="n">
        <v>0.06</v>
      </c>
    </row>
    <row r="461" customFormat="false" ht="15" hidden="false" customHeight="false" outlineLevel="0" collapsed="false">
      <c r="A461" s="0" t="n">
        <v>8.76</v>
      </c>
      <c r="B461" s="0" t="n">
        <v>16.319</v>
      </c>
      <c r="C461" s="0" t="n">
        <v>0.085</v>
      </c>
      <c r="D461" s="0" t="n">
        <v>0.0596</v>
      </c>
    </row>
    <row r="462" customFormat="false" ht="15" hidden="false" customHeight="false" outlineLevel="0" collapsed="false">
      <c r="A462" s="0" t="n">
        <v>8.78</v>
      </c>
      <c r="B462" s="0" t="n">
        <v>16.176</v>
      </c>
      <c r="C462" s="0" t="n">
        <v>0.085</v>
      </c>
      <c r="D462" s="0" t="n">
        <v>0.0594</v>
      </c>
    </row>
    <row r="463" customFormat="false" ht="15" hidden="false" customHeight="false" outlineLevel="0" collapsed="false">
      <c r="A463" s="0" t="n">
        <v>8.8</v>
      </c>
      <c r="B463" s="0" t="n">
        <v>16.057</v>
      </c>
      <c r="C463" s="0" t="n">
        <v>0.085</v>
      </c>
      <c r="D463" s="0" t="n">
        <v>0.0596</v>
      </c>
    </row>
    <row r="464" customFormat="false" ht="15" hidden="false" customHeight="false" outlineLevel="0" collapsed="false">
      <c r="A464" s="0" t="n">
        <v>8.82</v>
      </c>
      <c r="B464" s="0" t="n">
        <v>16.038</v>
      </c>
      <c r="C464" s="0" t="n">
        <v>0.085</v>
      </c>
      <c r="D464" s="0" t="n">
        <v>0.0598</v>
      </c>
    </row>
    <row r="465" customFormat="false" ht="15" hidden="false" customHeight="false" outlineLevel="0" collapsed="false">
      <c r="A465" s="0" t="n">
        <v>8.84</v>
      </c>
      <c r="B465" s="0" t="n">
        <v>16.156</v>
      </c>
      <c r="C465" s="0" t="n">
        <v>0.086</v>
      </c>
      <c r="D465" s="0" t="n">
        <v>0.0606</v>
      </c>
    </row>
    <row r="466" customFormat="false" ht="15" hidden="false" customHeight="false" outlineLevel="0" collapsed="false">
      <c r="A466" s="0" t="n">
        <v>8.86</v>
      </c>
      <c r="B466" s="0" t="n">
        <v>16.156</v>
      </c>
      <c r="C466" s="0" t="n">
        <v>0.088</v>
      </c>
      <c r="D466" s="0" t="n">
        <v>0.0614</v>
      </c>
    </row>
    <row r="467" customFormat="false" ht="15" hidden="false" customHeight="false" outlineLevel="0" collapsed="false">
      <c r="A467" s="0" t="n">
        <v>8.88</v>
      </c>
      <c r="B467" s="0" t="n">
        <v>16.119</v>
      </c>
      <c r="C467" s="0" t="n">
        <v>0.088</v>
      </c>
      <c r="D467" s="0" t="n">
        <v>0.062</v>
      </c>
    </row>
    <row r="468" customFormat="false" ht="15" hidden="false" customHeight="false" outlineLevel="0" collapsed="false">
      <c r="A468" s="0" t="n">
        <v>8.9</v>
      </c>
      <c r="B468" s="0" t="n">
        <v>16.295</v>
      </c>
      <c r="C468" s="0" t="n">
        <v>0.088</v>
      </c>
      <c r="D468" s="0" t="n">
        <v>0.0626</v>
      </c>
    </row>
    <row r="469" customFormat="false" ht="15" hidden="false" customHeight="false" outlineLevel="0" collapsed="false">
      <c r="A469" s="0" t="n">
        <v>8.92</v>
      </c>
      <c r="B469" s="0" t="n">
        <v>16.304</v>
      </c>
      <c r="C469" s="0" t="n">
        <v>0.088</v>
      </c>
      <c r="D469" s="0" t="n">
        <v>0.0629</v>
      </c>
    </row>
    <row r="470" customFormat="false" ht="15" hidden="false" customHeight="false" outlineLevel="0" collapsed="false">
      <c r="A470" s="0" t="n">
        <v>8.94</v>
      </c>
      <c r="B470" s="0" t="n">
        <v>16.194</v>
      </c>
      <c r="C470" s="0" t="n">
        <v>0.088</v>
      </c>
      <c r="D470" s="0" t="n">
        <v>0.0632</v>
      </c>
    </row>
    <row r="471" customFormat="false" ht="15" hidden="false" customHeight="false" outlineLevel="0" collapsed="false">
      <c r="A471" s="0" t="n">
        <v>8.96</v>
      </c>
      <c r="B471" s="0" t="n">
        <v>16.289</v>
      </c>
      <c r="C471" s="0" t="n">
        <v>0.087</v>
      </c>
      <c r="D471" s="0" t="n">
        <v>0.0631</v>
      </c>
    </row>
    <row r="472" customFormat="false" ht="15" hidden="false" customHeight="false" outlineLevel="0" collapsed="false">
      <c r="A472" s="0" t="n">
        <v>8.98</v>
      </c>
      <c r="B472" s="0" t="n">
        <v>16.294</v>
      </c>
      <c r="C472" s="0" t="n">
        <v>0.044</v>
      </c>
      <c r="D472" s="0" t="n">
        <v>0.104</v>
      </c>
    </row>
    <row r="473" customFormat="false" ht="15" hidden="false" customHeight="false" outlineLevel="0" collapsed="false">
      <c r="A473" s="0" t="n">
        <v>9</v>
      </c>
      <c r="B473" s="0" t="n">
        <v>16.005</v>
      </c>
      <c r="C473" s="0" t="n">
        <v>0.062</v>
      </c>
      <c r="D473" s="0" t="n">
        <v>0.0644</v>
      </c>
    </row>
    <row r="474" customFormat="false" ht="15" hidden="false" customHeight="false" outlineLevel="0" collapsed="false">
      <c r="A474" s="0" t="n">
        <v>9.02</v>
      </c>
      <c r="B474" s="0" t="n">
        <v>15.716</v>
      </c>
      <c r="C474" s="0" t="n">
        <v>0.07</v>
      </c>
      <c r="D474" s="0" t="n">
        <v>0.0484</v>
      </c>
    </row>
    <row r="475" customFormat="false" ht="15" hidden="false" customHeight="false" outlineLevel="0" collapsed="false">
      <c r="A475" s="0" t="n">
        <v>9.04</v>
      </c>
      <c r="B475" s="0" t="n">
        <v>15.899</v>
      </c>
      <c r="C475" s="0" t="n">
        <v>0.074</v>
      </c>
      <c r="D475" s="0" t="n">
        <v>0.0428</v>
      </c>
    </row>
    <row r="476" customFormat="false" ht="15" hidden="false" customHeight="false" outlineLevel="0" collapsed="false">
      <c r="A476" s="0" t="n">
        <v>9.06</v>
      </c>
      <c r="B476" s="0" t="n">
        <v>15.748</v>
      </c>
      <c r="C476" s="0" t="n">
        <v>0.076</v>
      </c>
      <c r="D476" s="0" t="n">
        <v>0.0419</v>
      </c>
    </row>
    <row r="477" customFormat="false" ht="15" hidden="false" customHeight="false" outlineLevel="0" collapsed="false">
      <c r="A477" s="0" t="n">
        <v>9.08</v>
      </c>
      <c r="B477" s="0" t="n">
        <v>15.584</v>
      </c>
      <c r="C477" s="0" t="n">
        <v>0.078</v>
      </c>
      <c r="D477" s="0" t="n">
        <v>0.0432</v>
      </c>
    </row>
    <row r="478" customFormat="false" ht="15" hidden="false" customHeight="false" outlineLevel="0" collapsed="false">
      <c r="A478" s="0" t="n">
        <v>9.1</v>
      </c>
      <c r="B478" s="0" t="n">
        <v>15.548</v>
      </c>
      <c r="C478" s="0" t="n">
        <v>0.08</v>
      </c>
      <c r="D478" s="0" t="n">
        <v>0.0454</v>
      </c>
    </row>
    <row r="479" customFormat="false" ht="15" hidden="false" customHeight="false" outlineLevel="0" collapsed="false">
      <c r="A479" s="0" t="n">
        <v>9.12</v>
      </c>
      <c r="B479" s="0" t="n">
        <v>15.548</v>
      </c>
      <c r="C479" s="0" t="n">
        <v>0.082</v>
      </c>
      <c r="D479" s="0" t="n">
        <v>0.0479</v>
      </c>
    </row>
    <row r="480" customFormat="false" ht="15" hidden="false" customHeight="false" outlineLevel="0" collapsed="false">
      <c r="A480" s="0" t="n">
        <v>9.14</v>
      </c>
      <c r="B480" s="0" t="n">
        <v>15.482</v>
      </c>
      <c r="C480" s="0" t="n">
        <v>0.084</v>
      </c>
      <c r="D480" s="0" t="n">
        <v>0.0506</v>
      </c>
    </row>
    <row r="481" customFormat="false" ht="15" hidden="false" customHeight="false" outlineLevel="0" collapsed="false">
      <c r="A481" s="0" t="n">
        <v>9.16</v>
      </c>
      <c r="B481" s="0" t="n">
        <v>15.347</v>
      </c>
      <c r="C481" s="0" t="n">
        <v>0.086</v>
      </c>
      <c r="D481" s="0" t="n">
        <v>0.0533</v>
      </c>
    </row>
    <row r="482" customFormat="false" ht="15" hidden="false" customHeight="false" outlineLevel="0" collapsed="false">
      <c r="A482" s="0" t="n">
        <v>9.18</v>
      </c>
      <c r="B482" s="0" t="n">
        <v>15.155</v>
      </c>
      <c r="C482" s="0" t="n">
        <v>0.087</v>
      </c>
      <c r="D482" s="0" t="n">
        <v>0.0547</v>
      </c>
    </row>
    <row r="483" customFormat="false" ht="15" hidden="false" customHeight="false" outlineLevel="0" collapsed="false">
      <c r="A483" s="0" t="n">
        <v>9.2</v>
      </c>
      <c r="B483" s="0" t="n">
        <v>15.06</v>
      </c>
      <c r="C483" s="0" t="n">
        <v>0.088</v>
      </c>
      <c r="D483" s="0" t="n">
        <v>0.0566</v>
      </c>
    </row>
    <row r="484" customFormat="false" ht="15" hidden="false" customHeight="false" outlineLevel="0" collapsed="false">
      <c r="A484" s="0" t="n">
        <v>9.22</v>
      </c>
      <c r="B484" s="0" t="n">
        <v>15.185</v>
      </c>
      <c r="C484" s="0" t="n">
        <v>0.088</v>
      </c>
      <c r="D484" s="0" t="n">
        <v>0.059</v>
      </c>
    </row>
    <row r="485" customFormat="false" ht="15" hidden="false" customHeight="false" outlineLevel="0" collapsed="false">
      <c r="A485" s="0" t="n">
        <v>9.24</v>
      </c>
      <c r="B485" s="0" t="n">
        <v>15.29</v>
      </c>
      <c r="C485" s="0" t="n">
        <v>0.088</v>
      </c>
      <c r="D485" s="0" t="n">
        <v>0.0614</v>
      </c>
    </row>
    <row r="486" customFormat="false" ht="15" hidden="false" customHeight="false" outlineLevel="0" collapsed="false">
      <c r="A486" s="0" t="n">
        <v>9.26</v>
      </c>
      <c r="B486" s="0" t="n">
        <v>15.403</v>
      </c>
      <c r="C486" s="0" t="n">
        <v>0.087</v>
      </c>
      <c r="D486" s="0" t="n">
        <v>0.0637</v>
      </c>
    </row>
    <row r="487" customFormat="false" ht="15" hidden="false" customHeight="false" outlineLevel="0" collapsed="false">
      <c r="A487" s="0" t="n">
        <v>9.28</v>
      </c>
      <c r="B487" s="0" t="n">
        <v>15.403</v>
      </c>
      <c r="C487" s="0" t="n">
        <v>0.086</v>
      </c>
      <c r="D487" s="0" t="n">
        <v>0.0658</v>
      </c>
    </row>
    <row r="488" customFormat="false" ht="15" hidden="false" customHeight="false" outlineLevel="0" collapsed="false">
      <c r="A488" s="0" t="n">
        <v>9.3</v>
      </c>
      <c r="B488" s="0" t="n">
        <v>15.673</v>
      </c>
      <c r="C488" s="0" t="n">
        <v>0.086</v>
      </c>
      <c r="D488" s="0" t="n">
        <v>0.0674</v>
      </c>
    </row>
    <row r="489" customFormat="false" ht="15" hidden="false" customHeight="false" outlineLevel="0" collapsed="false">
      <c r="A489" s="0" t="n">
        <v>9.32</v>
      </c>
      <c r="B489" s="0" t="n">
        <v>15.806</v>
      </c>
      <c r="C489" s="0" t="n">
        <v>0.085</v>
      </c>
      <c r="D489" s="0" t="n">
        <v>0.0682</v>
      </c>
    </row>
    <row r="490" customFormat="false" ht="15" hidden="false" customHeight="false" outlineLevel="0" collapsed="false">
      <c r="A490" s="0" t="n">
        <v>9.34</v>
      </c>
      <c r="B490" s="0" t="n">
        <v>15.757</v>
      </c>
      <c r="C490" s="0" t="n">
        <v>0.085</v>
      </c>
      <c r="D490" s="0" t="n">
        <v>0.069</v>
      </c>
    </row>
    <row r="491" customFormat="false" ht="15" hidden="false" customHeight="false" outlineLevel="0" collapsed="false">
      <c r="A491" s="0" t="n">
        <v>9.36</v>
      </c>
      <c r="B491" s="0" t="n">
        <v>15.733</v>
      </c>
      <c r="C491" s="0" t="n">
        <v>0.085</v>
      </c>
      <c r="D491" s="0" t="n">
        <v>0.0698</v>
      </c>
    </row>
    <row r="492" customFormat="false" ht="15" hidden="false" customHeight="false" outlineLevel="0" collapsed="false">
      <c r="A492" s="0" t="n">
        <v>9.38</v>
      </c>
      <c r="B492" s="0" t="n">
        <v>15.644</v>
      </c>
      <c r="C492" s="0" t="n">
        <v>0.085</v>
      </c>
      <c r="D492" s="0" t="n">
        <v>0.0703</v>
      </c>
    </row>
    <row r="493" customFormat="false" ht="15" hidden="false" customHeight="false" outlineLevel="0" collapsed="false">
      <c r="A493" s="0" t="n">
        <v>9.4</v>
      </c>
      <c r="B493" s="0" t="n">
        <v>15.525</v>
      </c>
      <c r="C493" s="0" t="n">
        <v>0.085</v>
      </c>
      <c r="D493" s="0" t="n">
        <v>0.0705</v>
      </c>
    </row>
    <row r="494" customFormat="false" ht="15" hidden="false" customHeight="false" outlineLevel="0" collapsed="false">
      <c r="A494" s="0" t="n">
        <v>9.42</v>
      </c>
      <c r="B494" s="0" t="n">
        <v>15.525</v>
      </c>
      <c r="C494" s="0" t="n">
        <v>0.085</v>
      </c>
      <c r="D494" s="0" t="n">
        <v>0.0703</v>
      </c>
    </row>
    <row r="495" customFormat="false" ht="15" hidden="false" customHeight="false" outlineLevel="0" collapsed="false">
      <c r="A495" s="0" t="n">
        <v>9.44</v>
      </c>
      <c r="B495" s="0" t="n">
        <v>15.355</v>
      </c>
      <c r="C495" s="0" t="n">
        <v>0.085</v>
      </c>
      <c r="D495" s="0" t="n">
        <v>0.0704</v>
      </c>
    </row>
    <row r="496" customFormat="false" ht="15" hidden="false" customHeight="false" outlineLevel="0" collapsed="false">
      <c r="A496" s="0" t="n">
        <v>9.46</v>
      </c>
      <c r="B496" s="0" t="n">
        <v>15.525</v>
      </c>
      <c r="C496" s="0" t="n">
        <v>0.083</v>
      </c>
      <c r="D496" s="0" t="n">
        <v>0.0708</v>
      </c>
    </row>
    <row r="497" customFormat="false" ht="15" hidden="false" customHeight="false" outlineLevel="0" collapsed="false">
      <c r="A497" s="0" t="n">
        <v>9.48</v>
      </c>
      <c r="B497" s="0" t="n">
        <v>15.95</v>
      </c>
      <c r="C497" s="0" t="n">
        <v>0.082</v>
      </c>
      <c r="D497" s="0" t="n">
        <v>0.071</v>
      </c>
    </row>
    <row r="498" customFormat="false" ht="15" hidden="false" customHeight="false" outlineLevel="0" collapsed="false">
      <c r="A498" s="0" t="n">
        <v>9.5</v>
      </c>
      <c r="B498" s="0" t="n">
        <v>16.186</v>
      </c>
      <c r="C498" s="0" t="n">
        <v>0.082</v>
      </c>
      <c r="D498" s="0" t="n">
        <v>0.0709</v>
      </c>
    </row>
    <row r="499" customFormat="false" ht="15" hidden="false" customHeight="false" outlineLevel="0" collapsed="false">
      <c r="A499" s="0" t="n">
        <v>9.52</v>
      </c>
      <c r="B499" s="0" t="n">
        <v>16.197</v>
      </c>
      <c r="C499" s="0" t="n">
        <v>0.082</v>
      </c>
      <c r="D499" s="0" t="n">
        <v>0.0708</v>
      </c>
    </row>
    <row r="500" customFormat="false" ht="15" hidden="false" customHeight="false" outlineLevel="0" collapsed="false">
      <c r="A500" s="0" t="n">
        <v>9.54</v>
      </c>
      <c r="B500" s="0" t="n">
        <v>16.195</v>
      </c>
      <c r="C500" s="0" t="n">
        <v>0.084</v>
      </c>
      <c r="D500" s="0" t="n">
        <v>0.0709</v>
      </c>
    </row>
    <row r="501" customFormat="false" ht="15" hidden="false" customHeight="false" outlineLevel="0" collapsed="false">
      <c r="A501" s="0" t="n">
        <v>9.56</v>
      </c>
      <c r="B501" s="0" t="n">
        <v>16.187</v>
      </c>
      <c r="C501" s="0" t="n">
        <v>0.085</v>
      </c>
      <c r="D501" s="0" t="n">
        <v>0.0709</v>
      </c>
    </row>
    <row r="502" customFormat="false" ht="15" hidden="false" customHeight="false" outlineLevel="0" collapsed="false">
      <c r="A502" s="0" t="n">
        <v>9.58</v>
      </c>
      <c r="B502" s="0" t="n">
        <v>16.187</v>
      </c>
      <c r="C502" s="0" t="n">
        <v>0.086</v>
      </c>
      <c r="D502" s="0" t="n">
        <v>0.0708</v>
      </c>
    </row>
    <row r="503" customFormat="false" ht="15" hidden="false" customHeight="false" outlineLevel="0" collapsed="false">
      <c r="A503" s="0" t="n">
        <v>9.6</v>
      </c>
      <c r="B503" s="0" t="n">
        <v>16.057</v>
      </c>
      <c r="C503" s="0" t="n">
        <v>0.087</v>
      </c>
      <c r="D503" s="0" t="n">
        <v>0.0711</v>
      </c>
    </row>
    <row r="504" customFormat="false" ht="15" hidden="false" customHeight="false" outlineLevel="0" collapsed="false">
      <c r="A504" s="0" t="n">
        <v>9.62</v>
      </c>
      <c r="B504" s="0" t="n">
        <v>15.918</v>
      </c>
      <c r="C504" s="0" t="n">
        <v>0.087</v>
      </c>
      <c r="D504" s="0" t="n">
        <v>0.0712</v>
      </c>
    </row>
    <row r="505" customFormat="false" ht="15" hidden="false" customHeight="false" outlineLevel="0" collapsed="false">
      <c r="A505" s="0" t="n">
        <v>9.64</v>
      </c>
      <c r="B505" s="0" t="n">
        <v>15.961</v>
      </c>
      <c r="C505" s="0" t="n">
        <v>0.086</v>
      </c>
      <c r="D505" s="0" t="n">
        <v>0.0716</v>
      </c>
    </row>
    <row r="506" customFormat="false" ht="15" hidden="false" customHeight="false" outlineLevel="0" collapsed="false">
      <c r="A506" s="0" t="n">
        <v>9.66</v>
      </c>
      <c r="B506" s="0" t="n">
        <v>16.09</v>
      </c>
      <c r="C506" s="0" t="n">
        <v>0.043</v>
      </c>
      <c r="D506" s="0" t="n">
        <v>0.1315</v>
      </c>
    </row>
    <row r="507" customFormat="false" ht="15" hidden="false" customHeight="false" outlineLevel="0" collapsed="false">
      <c r="A507" s="0" t="n">
        <v>9.68</v>
      </c>
      <c r="B507" s="0" t="n">
        <v>15.918</v>
      </c>
      <c r="C507" s="0" t="n">
        <v>0.061</v>
      </c>
      <c r="D507" s="0" t="n">
        <v>0.0895</v>
      </c>
    </row>
    <row r="508" customFormat="false" ht="15" hidden="false" customHeight="false" outlineLevel="0" collapsed="false">
      <c r="A508" s="0" t="n">
        <v>9.7</v>
      </c>
      <c r="B508" s="0" t="n">
        <v>15.746</v>
      </c>
      <c r="C508" s="0" t="n">
        <v>0.07</v>
      </c>
      <c r="D508" s="0" t="n">
        <v>0.0714</v>
      </c>
    </row>
    <row r="509" customFormat="false" ht="15" hidden="false" customHeight="false" outlineLevel="0" collapsed="false">
      <c r="A509" s="0" t="n">
        <v>9.72</v>
      </c>
      <c r="B509" s="0" t="n">
        <v>15.746</v>
      </c>
      <c r="C509" s="0" t="n">
        <v>0.075</v>
      </c>
      <c r="D509" s="0" t="n">
        <v>0.0645</v>
      </c>
    </row>
    <row r="510" customFormat="false" ht="15" hidden="false" customHeight="false" outlineLevel="0" collapsed="false">
      <c r="A510" s="0" t="n">
        <v>9.74</v>
      </c>
      <c r="B510" s="0" t="n">
        <v>15.77</v>
      </c>
      <c r="C510" s="0" t="n">
        <v>0.077</v>
      </c>
      <c r="D510" s="0" t="n">
        <v>0.0627</v>
      </c>
    </row>
    <row r="511" customFormat="false" ht="15" hidden="false" customHeight="false" outlineLevel="0" collapsed="false">
      <c r="A511" s="0" t="n">
        <v>9.76</v>
      </c>
      <c r="B511" s="0" t="n">
        <v>15.724</v>
      </c>
      <c r="C511" s="0" t="n">
        <v>0.079</v>
      </c>
      <c r="D511" s="0" t="n">
        <v>0.0629</v>
      </c>
    </row>
    <row r="512" customFormat="false" ht="15" hidden="false" customHeight="false" outlineLevel="0" collapsed="false">
      <c r="A512" s="0" t="n">
        <v>9.78</v>
      </c>
      <c r="B512" s="0" t="n">
        <v>15.581</v>
      </c>
      <c r="C512" s="0" t="n">
        <v>0.08</v>
      </c>
      <c r="D512" s="0" t="n">
        <v>0.0629</v>
      </c>
    </row>
    <row r="513" customFormat="false" ht="15" hidden="false" customHeight="false" outlineLevel="0" collapsed="false">
      <c r="A513" s="0" t="n">
        <v>9.8</v>
      </c>
      <c r="B513" s="0" t="n">
        <v>15.486</v>
      </c>
      <c r="C513" s="0" t="n">
        <v>0.081</v>
      </c>
      <c r="D513" s="0" t="n">
        <v>0.0641</v>
      </c>
    </row>
    <row r="514" customFormat="false" ht="15" hidden="false" customHeight="false" outlineLevel="0" collapsed="false">
      <c r="A514" s="0" t="n">
        <v>9.82</v>
      </c>
      <c r="B514" s="0" t="n">
        <v>15.505</v>
      </c>
      <c r="C514" s="0" t="n">
        <v>0.084</v>
      </c>
      <c r="D514" s="0" t="n">
        <v>0.0658</v>
      </c>
    </row>
    <row r="515" customFormat="false" ht="15" hidden="false" customHeight="false" outlineLevel="0" collapsed="false">
      <c r="A515" s="0" t="n">
        <v>9.84</v>
      </c>
      <c r="B515" s="0" t="n">
        <v>15.594</v>
      </c>
      <c r="C515" s="0" t="n">
        <v>0.086</v>
      </c>
      <c r="D515" s="0" t="n">
        <v>0.0677</v>
      </c>
    </row>
    <row r="516" customFormat="false" ht="15" hidden="false" customHeight="false" outlineLevel="0" collapsed="false">
      <c r="A516" s="0" t="n">
        <v>9.86</v>
      </c>
      <c r="B516" s="0" t="n">
        <v>15.673</v>
      </c>
      <c r="C516" s="0" t="n">
        <v>0.086</v>
      </c>
      <c r="D516" s="0" t="n">
        <v>0.0693</v>
      </c>
    </row>
    <row r="517" customFormat="false" ht="15" hidden="false" customHeight="false" outlineLevel="0" collapsed="false">
      <c r="A517" s="0" t="n">
        <v>9.88</v>
      </c>
      <c r="B517" s="0" t="n">
        <v>15.673</v>
      </c>
      <c r="C517" s="0" t="n">
        <v>0.086</v>
      </c>
      <c r="D517" s="0" t="n">
        <v>0.0706</v>
      </c>
    </row>
    <row r="518" customFormat="false" ht="15" hidden="false" customHeight="false" outlineLevel="0" collapsed="false">
      <c r="A518" s="0" t="n">
        <v>9.9</v>
      </c>
      <c r="B518" s="0" t="n">
        <v>15.714</v>
      </c>
      <c r="C518" s="0" t="n">
        <v>0.087</v>
      </c>
      <c r="D518" s="0" t="n">
        <v>0.0715</v>
      </c>
    </row>
    <row r="519" customFormat="false" ht="15" hidden="false" customHeight="false" outlineLevel="0" collapsed="false">
      <c r="A519" s="0" t="n">
        <v>9.92</v>
      </c>
      <c r="B519" s="0" t="n">
        <v>15.629</v>
      </c>
      <c r="C519" s="0" t="n">
        <v>0.088</v>
      </c>
      <c r="D519" s="0" t="n">
        <v>0.072</v>
      </c>
    </row>
    <row r="520" customFormat="false" ht="15" hidden="false" customHeight="false" outlineLevel="0" collapsed="false">
      <c r="A520" s="0" t="n">
        <v>9.94</v>
      </c>
      <c r="B520" s="0" t="n">
        <v>15.494</v>
      </c>
      <c r="C520" s="0" t="n">
        <v>0.088</v>
      </c>
      <c r="D520" s="0" t="n">
        <v>0.0723</v>
      </c>
    </row>
    <row r="521" customFormat="false" ht="15" hidden="false" customHeight="false" outlineLevel="0" collapsed="false">
      <c r="A521" s="0" t="n">
        <v>9.96</v>
      </c>
      <c r="B521" s="0" t="n">
        <v>15.38</v>
      </c>
      <c r="C521" s="0" t="n">
        <v>0.088</v>
      </c>
      <c r="D521" s="0" t="n">
        <v>0.0726</v>
      </c>
    </row>
    <row r="522" customFormat="false" ht="15" hidden="false" customHeight="false" outlineLevel="0" collapsed="false">
      <c r="A522" s="0" t="n">
        <v>9.98</v>
      </c>
      <c r="B522" s="0" t="n">
        <v>15.251</v>
      </c>
      <c r="C522" s="0" t="n">
        <v>0.087</v>
      </c>
      <c r="D522" s="0" t="n">
        <v>0.0733</v>
      </c>
    </row>
    <row r="523" customFormat="false" ht="15" hidden="false" customHeight="false" outlineLevel="0" collapsed="false">
      <c r="A523" s="0" t="n">
        <v>10</v>
      </c>
      <c r="B523" s="0" t="n">
        <v>15.162</v>
      </c>
      <c r="C523" s="0" t="n">
        <v>0.086</v>
      </c>
      <c r="D523" s="0" t="n">
        <v>0.0739</v>
      </c>
    </row>
    <row r="524" customFormat="false" ht="15" hidden="false" customHeight="false" outlineLevel="0" collapsed="false">
      <c r="A524" s="0" t="n">
        <v>10.02</v>
      </c>
      <c r="B524" s="0" t="n">
        <v>15.162</v>
      </c>
      <c r="C524" s="0" t="n">
        <v>0.085</v>
      </c>
      <c r="D524" s="0" t="n">
        <v>0.0742</v>
      </c>
    </row>
    <row r="525" customFormat="false" ht="15" hidden="false" customHeight="false" outlineLevel="0" collapsed="false">
      <c r="A525" s="0" t="n">
        <v>10.04</v>
      </c>
      <c r="B525" s="0" t="n">
        <v>14.985</v>
      </c>
      <c r="C525" s="0" t="n">
        <v>0.085</v>
      </c>
      <c r="D525" s="0" t="n">
        <v>0.0742</v>
      </c>
    </row>
    <row r="526" customFormat="false" ht="15" hidden="false" customHeight="false" outlineLevel="0" collapsed="false">
      <c r="A526" s="0" t="n">
        <v>10.06</v>
      </c>
      <c r="B526" s="0" t="n">
        <v>14.76</v>
      </c>
      <c r="C526" s="0" t="n">
        <v>0.087</v>
      </c>
      <c r="D526" s="0" t="n">
        <v>0.0744</v>
      </c>
    </row>
    <row r="527" customFormat="false" ht="15" hidden="false" customHeight="false" outlineLevel="0" collapsed="false">
      <c r="A527" s="0" t="n">
        <v>10.08</v>
      </c>
      <c r="B527" s="0" t="n">
        <v>14.458</v>
      </c>
      <c r="C527" s="0" t="n">
        <v>0.087</v>
      </c>
      <c r="D527" s="0" t="n">
        <v>0.0745</v>
      </c>
    </row>
    <row r="528" customFormat="false" ht="15" hidden="false" customHeight="false" outlineLevel="0" collapsed="false">
      <c r="A528" s="0" t="n">
        <v>10.1</v>
      </c>
      <c r="B528" s="0" t="n">
        <v>14.045</v>
      </c>
      <c r="C528" s="0" t="n">
        <v>0.088</v>
      </c>
      <c r="D528" s="0" t="n">
        <v>0.0749</v>
      </c>
    </row>
    <row r="529" customFormat="false" ht="15" hidden="false" customHeight="false" outlineLevel="0" collapsed="false">
      <c r="A529" s="0" t="n">
        <v>10.12</v>
      </c>
      <c r="B529" s="0" t="n">
        <v>13.605</v>
      </c>
      <c r="C529" s="0" t="n">
        <v>0.089</v>
      </c>
      <c r="D529" s="0" t="n">
        <v>0.0756</v>
      </c>
    </row>
    <row r="530" customFormat="false" ht="15" hidden="false" customHeight="false" outlineLevel="0" collapsed="false">
      <c r="A530" s="0" t="n">
        <v>10.14</v>
      </c>
      <c r="B530" s="0" t="n">
        <v>13.241</v>
      </c>
      <c r="C530" s="0" t="n">
        <v>0.088</v>
      </c>
      <c r="D530" s="0" t="n">
        <v>0.0763</v>
      </c>
    </row>
    <row r="531" customFormat="false" ht="15" hidden="false" customHeight="false" outlineLevel="0" collapsed="false">
      <c r="A531" s="0" t="n">
        <v>10.16</v>
      </c>
      <c r="B531" s="0" t="n">
        <v>12.994</v>
      </c>
      <c r="C531" s="0" t="n">
        <v>0.088</v>
      </c>
      <c r="D531" s="0" t="n">
        <v>0.0769</v>
      </c>
    </row>
    <row r="532" customFormat="false" ht="15" hidden="false" customHeight="false" outlineLevel="0" collapsed="false">
      <c r="A532" s="0" t="n">
        <v>10.18</v>
      </c>
      <c r="B532" s="0" t="n">
        <v>12.994</v>
      </c>
      <c r="C532" s="0" t="n">
        <v>0.085</v>
      </c>
      <c r="D532" s="0" t="n">
        <v>0.0782</v>
      </c>
    </row>
    <row r="533" customFormat="false" ht="15" hidden="false" customHeight="false" outlineLevel="0" collapsed="false">
      <c r="A533" s="0" t="n">
        <v>10.2</v>
      </c>
      <c r="B533" s="0" t="n">
        <v>12.967</v>
      </c>
      <c r="C533" s="0" t="n">
        <v>0.081</v>
      </c>
      <c r="D533" s="0" t="n">
        <v>0.0801</v>
      </c>
    </row>
    <row r="534" customFormat="false" ht="15" hidden="false" customHeight="false" outlineLevel="0" collapsed="false">
      <c r="A534" s="0" t="n">
        <v>10.22</v>
      </c>
      <c r="B534" s="0" t="n">
        <v>13.313</v>
      </c>
      <c r="C534" s="0" t="n">
        <v>0.077</v>
      </c>
      <c r="D534" s="0" t="n">
        <v>0.0814</v>
      </c>
    </row>
    <row r="535" customFormat="false" ht="15" hidden="false" customHeight="false" outlineLevel="0" collapsed="false">
      <c r="A535" s="0" t="n">
        <v>10.24</v>
      </c>
      <c r="B535" s="0" t="n">
        <v>13.905</v>
      </c>
      <c r="C535" s="0" t="n">
        <v>0.075</v>
      </c>
      <c r="D535" s="0" t="n">
        <v>0.082</v>
      </c>
    </row>
    <row r="536" customFormat="false" ht="15" hidden="false" customHeight="false" outlineLevel="0" collapsed="false">
      <c r="A536" s="0" t="n">
        <v>10.26</v>
      </c>
      <c r="B536" s="0" t="n">
        <v>14.429</v>
      </c>
      <c r="C536" s="0" t="n">
        <v>0.073</v>
      </c>
      <c r="D536" s="0" t="n">
        <v>0.0821</v>
      </c>
    </row>
    <row r="537" customFormat="false" ht="15" hidden="false" customHeight="false" outlineLevel="0" collapsed="false">
      <c r="A537" s="0" t="n">
        <v>10.28</v>
      </c>
      <c r="B537" s="0" t="n">
        <v>14.97</v>
      </c>
      <c r="C537" s="0" t="n">
        <v>0.071</v>
      </c>
      <c r="D537" s="0" t="n">
        <v>0.082</v>
      </c>
    </row>
    <row r="538" customFormat="false" ht="15" hidden="false" customHeight="false" outlineLevel="0" collapsed="false">
      <c r="A538" s="0" t="n">
        <v>10.3</v>
      </c>
      <c r="B538" s="0" t="n">
        <v>15.528</v>
      </c>
      <c r="C538" s="0" t="n">
        <v>0.069</v>
      </c>
      <c r="D538" s="0" t="n">
        <v>0.0818</v>
      </c>
    </row>
    <row r="539" customFormat="false" ht="15" hidden="false" customHeight="false" outlineLevel="0" collapsed="false">
      <c r="A539" s="0" t="n">
        <v>10.32</v>
      </c>
      <c r="B539" s="0" t="n">
        <v>15.936</v>
      </c>
      <c r="C539" s="0" t="n">
        <v>0.068</v>
      </c>
      <c r="D539" s="0" t="n">
        <v>0.0816</v>
      </c>
    </row>
    <row r="540" customFormat="false" ht="15" hidden="false" customHeight="false" outlineLevel="0" collapsed="false">
      <c r="A540" s="0" t="n">
        <v>10.34</v>
      </c>
      <c r="B540" s="0" t="n">
        <v>15.936</v>
      </c>
      <c r="C540" s="0" t="n">
        <v>0.068</v>
      </c>
      <c r="D540" s="0" t="n">
        <v>0.0812</v>
      </c>
    </row>
    <row r="541" customFormat="false" ht="15" hidden="false" customHeight="false" outlineLevel="0" collapsed="false">
      <c r="A541" s="0" t="n">
        <v>10.36</v>
      </c>
      <c r="B541" s="0" t="n">
        <v>16.29</v>
      </c>
      <c r="C541" s="0" t="n">
        <v>0.07</v>
      </c>
      <c r="D541" s="0" t="n">
        <v>0.0807</v>
      </c>
    </row>
    <row r="542" customFormat="false" ht="15" hidden="false" customHeight="false" outlineLevel="0" collapsed="false">
      <c r="A542" s="0" t="n">
        <v>10.38</v>
      </c>
      <c r="B542" s="0" t="n">
        <v>16.745</v>
      </c>
      <c r="C542" s="0" t="n">
        <v>0.071</v>
      </c>
      <c r="D542" s="0" t="n">
        <v>0.0805</v>
      </c>
    </row>
    <row r="543" customFormat="false" ht="15" hidden="false" customHeight="false" outlineLevel="0" collapsed="false">
      <c r="A543" s="0" t="n">
        <v>10.4</v>
      </c>
      <c r="B543" s="0" t="n">
        <v>17.028</v>
      </c>
      <c r="C543" s="0" t="n">
        <v>0.072</v>
      </c>
      <c r="D543" s="0" t="n">
        <v>0.08</v>
      </c>
    </row>
    <row r="544" customFormat="false" ht="15" hidden="false" customHeight="false" outlineLevel="0" collapsed="false">
      <c r="A544" s="0" t="n">
        <v>10.42</v>
      </c>
      <c r="B544" s="0" t="n">
        <v>16.826</v>
      </c>
      <c r="C544" s="0" t="n">
        <v>0.073</v>
      </c>
      <c r="D544" s="0" t="n">
        <v>0.0785</v>
      </c>
    </row>
    <row r="545" customFormat="false" ht="15" hidden="false" customHeight="false" outlineLevel="0" collapsed="false">
      <c r="A545" s="0" t="n">
        <v>10.44</v>
      </c>
      <c r="B545" s="0" t="n">
        <v>16.458</v>
      </c>
      <c r="C545" s="0" t="n">
        <v>0.076</v>
      </c>
      <c r="D545" s="0" t="n">
        <v>0.0775</v>
      </c>
    </row>
    <row r="546" customFormat="false" ht="15" hidden="false" customHeight="false" outlineLevel="0" collapsed="false">
      <c r="A546" s="0" t="n">
        <v>10.46</v>
      </c>
      <c r="B546" s="0" t="n">
        <v>16.19</v>
      </c>
      <c r="C546" s="0" t="n">
        <v>0.08</v>
      </c>
      <c r="D546" s="0" t="n">
        <v>0.0773</v>
      </c>
    </row>
    <row r="547" customFormat="false" ht="15" hidden="false" customHeight="false" outlineLevel="0" collapsed="false">
      <c r="A547" s="0" t="n">
        <v>10.48</v>
      </c>
      <c r="B547" s="0" t="n">
        <v>16.19</v>
      </c>
      <c r="C547" s="0" t="n">
        <v>0.082</v>
      </c>
      <c r="D547" s="0" t="n">
        <v>0.0777</v>
      </c>
    </row>
    <row r="548" customFormat="false" ht="15" hidden="false" customHeight="false" outlineLevel="0" collapsed="false">
      <c r="A548" s="0" t="n">
        <v>10.5</v>
      </c>
      <c r="B548" s="0" t="n">
        <v>16.056</v>
      </c>
      <c r="C548" s="0" t="n">
        <v>0.081</v>
      </c>
      <c r="D548" s="0" t="n">
        <v>0.0783</v>
      </c>
    </row>
    <row r="549" customFormat="false" ht="15" hidden="false" customHeight="false" outlineLevel="0" collapsed="false">
      <c r="A549" s="0" t="n">
        <v>10.52</v>
      </c>
      <c r="B549" s="0" t="n">
        <v>16.057</v>
      </c>
      <c r="C549" s="0" t="n">
        <v>0.088</v>
      </c>
      <c r="D549" s="0" t="n">
        <v>0.0776</v>
      </c>
    </row>
    <row r="550" customFormat="false" ht="15" hidden="false" customHeight="false" outlineLevel="0" collapsed="false">
      <c r="A550" s="0" t="n">
        <v>10.54</v>
      </c>
      <c r="B550" s="0" t="n">
        <v>16.032</v>
      </c>
      <c r="C550" s="0" t="n">
        <v>0.083</v>
      </c>
      <c r="D550" s="0" t="n">
        <v>0.0617</v>
      </c>
    </row>
    <row r="551" customFormat="false" ht="15" hidden="false" customHeight="false" outlineLevel="0" collapsed="false">
      <c r="A551" s="0" t="n">
        <v>10.56</v>
      </c>
      <c r="B551" s="0" t="n">
        <v>11.899</v>
      </c>
      <c r="C551" s="0" t="n">
        <v>0.081</v>
      </c>
      <c r="D551" s="0" t="n">
        <v>0.0577</v>
      </c>
    </row>
    <row r="552" customFormat="false" ht="15" hidden="false" customHeight="false" outlineLevel="0" collapsed="false">
      <c r="A552" s="0" t="n">
        <v>10.58</v>
      </c>
      <c r="B552" s="0" t="n">
        <v>15.809</v>
      </c>
      <c r="C552" s="0" t="n">
        <v>0.08</v>
      </c>
      <c r="D552" s="0" t="n">
        <v>0.0585</v>
      </c>
    </row>
    <row r="553" customFormat="false" ht="15" hidden="false" customHeight="false" outlineLevel="0" collapsed="false">
      <c r="A553" s="0" t="n">
        <v>10.6</v>
      </c>
      <c r="B553" s="0" t="n">
        <v>15.947</v>
      </c>
      <c r="C553" s="0" t="n">
        <v>0.08</v>
      </c>
      <c r="D553" s="0" t="n">
        <v>0.061</v>
      </c>
    </row>
    <row r="554" customFormat="false" ht="15" hidden="false" customHeight="false" outlineLevel="0" collapsed="false">
      <c r="A554" s="0" t="n">
        <v>10.62</v>
      </c>
      <c r="B554" s="0" t="n">
        <v>15.797</v>
      </c>
      <c r="C554" s="0" t="n">
        <v>0.08</v>
      </c>
      <c r="D554" s="0" t="n">
        <v>0.0622</v>
      </c>
    </row>
    <row r="555" customFormat="false" ht="15" hidden="false" customHeight="false" outlineLevel="0" collapsed="false">
      <c r="A555" s="0" t="n">
        <v>10.64</v>
      </c>
      <c r="B555" s="0" t="n">
        <v>15.504</v>
      </c>
      <c r="C555" s="0" t="n">
        <v>0.081</v>
      </c>
      <c r="D555" s="0" t="n">
        <v>0.0644</v>
      </c>
    </row>
    <row r="556" customFormat="false" ht="15" hidden="false" customHeight="false" outlineLevel="0" collapsed="false">
      <c r="A556" s="0" t="n">
        <v>10.66</v>
      </c>
      <c r="B556" s="0" t="n">
        <v>15.308</v>
      </c>
      <c r="C556" s="0" t="n">
        <v>0.084</v>
      </c>
      <c r="D556" s="0" t="n">
        <v>0.0668</v>
      </c>
    </row>
    <row r="557" customFormat="false" ht="15" hidden="false" customHeight="false" outlineLevel="0" collapsed="false">
      <c r="A557" s="0" t="n">
        <v>10.68</v>
      </c>
      <c r="B557" s="0" t="n">
        <v>15.172</v>
      </c>
      <c r="C557" s="0" t="n">
        <v>0.086</v>
      </c>
      <c r="D557" s="0" t="n">
        <v>0.0694</v>
      </c>
    </row>
    <row r="558" customFormat="false" ht="15" hidden="false" customHeight="false" outlineLevel="0" collapsed="false">
      <c r="A558" s="0" t="n">
        <v>10.7</v>
      </c>
      <c r="B558" s="0" t="n">
        <v>15.127</v>
      </c>
      <c r="C558" s="0" t="n">
        <v>0.087</v>
      </c>
      <c r="D558" s="0" t="n">
        <v>0.0721</v>
      </c>
    </row>
    <row r="559" customFormat="false" ht="15" hidden="false" customHeight="false" outlineLevel="0" collapsed="false">
      <c r="A559" s="0" t="n">
        <v>10.72</v>
      </c>
      <c r="B559" s="0" t="n">
        <v>15.166</v>
      </c>
      <c r="C559" s="0" t="n">
        <v>0.087</v>
      </c>
      <c r="D559" s="0" t="n">
        <v>0.0749</v>
      </c>
    </row>
    <row r="560" customFormat="false" ht="15" hidden="false" customHeight="false" outlineLevel="0" collapsed="false">
      <c r="A560" s="0" t="n">
        <v>10.74</v>
      </c>
      <c r="B560" s="0" t="n">
        <v>15.166</v>
      </c>
      <c r="C560" s="0" t="n">
        <v>0.086</v>
      </c>
      <c r="D560" s="0" t="n">
        <v>0.0772</v>
      </c>
    </row>
    <row r="561" customFormat="false" ht="15" hidden="false" customHeight="false" outlineLevel="0" collapsed="false">
      <c r="A561" s="0" t="n">
        <v>10.76</v>
      </c>
      <c r="B561" s="0" t="n">
        <v>15.373</v>
      </c>
      <c r="C561" s="0" t="n">
        <v>0.085</v>
      </c>
      <c r="D561" s="0" t="n">
        <v>0.0786</v>
      </c>
    </row>
    <row r="562" customFormat="false" ht="15" hidden="false" customHeight="false" outlineLevel="0" collapsed="false">
      <c r="A562" s="0" t="n">
        <v>10.78</v>
      </c>
      <c r="B562" s="0" t="n">
        <v>15.715</v>
      </c>
      <c r="C562" s="0" t="n">
        <v>0.084</v>
      </c>
      <c r="D562" s="0" t="n">
        <v>0.0788</v>
      </c>
    </row>
    <row r="563" customFormat="false" ht="15" hidden="false" customHeight="false" outlineLevel="0" collapsed="false">
      <c r="A563" s="0" t="n">
        <v>10.8</v>
      </c>
      <c r="B563" s="0" t="n">
        <v>16.069</v>
      </c>
      <c r="C563" s="0" t="n">
        <v>0.083</v>
      </c>
      <c r="D563" s="0" t="n">
        <v>0.0789</v>
      </c>
    </row>
    <row r="564" customFormat="false" ht="15" hidden="false" customHeight="false" outlineLevel="0" collapsed="false">
      <c r="A564" s="0" t="n">
        <v>10.82</v>
      </c>
      <c r="B564" s="0" t="n">
        <v>16.479</v>
      </c>
      <c r="C564" s="0" t="n">
        <v>0.085</v>
      </c>
      <c r="D564" s="0" t="n">
        <v>0.079</v>
      </c>
    </row>
    <row r="565" customFormat="false" ht="15" hidden="false" customHeight="false" outlineLevel="0" collapsed="false">
      <c r="A565" s="0" t="n">
        <v>10.84</v>
      </c>
      <c r="B565" s="0" t="n">
        <v>16.878</v>
      </c>
      <c r="C565" s="0" t="n">
        <v>0.086</v>
      </c>
      <c r="D565" s="0" t="n">
        <v>0.079</v>
      </c>
    </row>
    <row r="566" customFormat="false" ht="15" hidden="false" customHeight="false" outlineLevel="0" collapsed="false">
      <c r="A566" s="0" t="n">
        <v>10.86</v>
      </c>
      <c r="B566" s="0" t="n">
        <v>17.125</v>
      </c>
      <c r="C566" s="0" t="n">
        <v>0.087</v>
      </c>
      <c r="D566" s="0" t="n">
        <v>0.0791</v>
      </c>
    </row>
    <row r="567" customFormat="false" ht="15" hidden="false" customHeight="false" outlineLevel="0" collapsed="false">
      <c r="A567" s="0" t="n">
        <v>10.88</v>
      </c>
      <c r="B567" s="0" t="n">
        <v>17.263</v>
      </c>
      <c r="C567" s="0" t="n">
        <v>0.089</v>
      </c>
      <c r="D567" s="0" t="n">
        <v>0.0793</v>
      </c>
    </row>
    <row r="568" customFormat="false" ht="15" hidden="false" customHeight="false" outlineLevel="0" collapsed="false">
      <c r="A568" s="0" t="n">
        <v>10.9</v>
      </c>
      <c r="B568" s="0" t="n">
        <v>17.36</v>
      </c>
      <c r="C568" s="0" t="n">
        <v>0.091</v>
      </c>
      <c r="D568" s="0" t="n">
        <v>0.0792</v>
      </c>
    </row>
    <row r="569" customFormat="false" ht="15" hidden="false" customHeight="false" outlineLevel="0" collapsed="false">
      <c r="A569" s="0" t="n">
        <v>10.92</v>
      </c>
      <c r="B569" s="0" t="n">
        <v>17.36</v>
      </c>
      <c r="C569" s="0" t="n">
        <v>0.092</v>
      </c>
      <c r="D569" s="0" t="n">
        <v>0.079</v>
      </c>
    </row>
    <row r="570" customFormat="false" ht="15" hidden="false" customHeight="false" outlineLevel="0" collapsed="false">
      <c r="A570" s="0" t="n">
        <v>10.94</v>
      </c>
      <c r="B570" s="0" t="n">
        <v>17.585</v>
      </c>
      <c r="C570" s="0" t="n">
        <v>0.093</v>
      </c>
      <c r="D570" s="0" t="n">
        <v>0.0777</v>
      </c>
    </row>
    <row r="571" customFormat="false" ht="15" hidden="false" customHeight="false" outlineLevel="0" collapsed="false">
      <c r="A571" s="0" t="n">
        <v>10.96</v>
      </c>
      <c r="B571" s="0" t="n">
        <v>17.928</v>
      </c>
      <c r="C571" s="0" t="n">
        <v>0.094</v>
      </c>
      <c r="D571" s="0" t="n">
        <v>0.0768</v>
      </c>
    </row>
    <row r="572" customFormat="false" ht="15" hidden="false" customHeight="false" outlineLevel="0" collapsed="false">
      <c r="A572" s="0" t="n">
        <v>10.98</v>
      </c>
      <c r="B572" s="0" t="n">
        <v>18.56</v>
      </c>
      <c r="C572" s="0" t="n">
        <v>0.094</v>
      </c>
      <c r="D572" s="0" t="n">
        <v>0.0763</v>
      </c>
    </row>
    <row r="573" customFormat="false" ht="15" hidden="false" customHeight="false" outlineLevel="0" collapsed="false">
      <c r="A573" s="0" t="n">
        <v>11</v>
      </c>
      <c r="B573" s="0" t="n">
        <v>19.373</v>
      </c>
      <c r="C573" s="0" t="n">
        <v>0.093</v>
      </c>
      <c r="D573" s="0" t="n">
        <v>0.0754</v>
      </c>
    </row>
    <row r="574" customFormat="false" ht="15" hidden="false" customHeight="false" outlineLevel="0" collapsed="false">
      <c r="A574" s="0" t="n">
        <v>11.02</v>
      </c>
      <c r="B574" s="0" t="n">
        <v>20.022</v>
      </c>
      <c r="C574" s="0" t="n">
        <v>0.091</v>
      </c>
      <c r="D574" s="0" t="n">
        <v>0.0744</v>
      </c>
    </row>
    <row r="575" customFormat="false" ht="15" hidden="false" customHeight="false" outlineLevel="0" collapsed="false">
      <c r="A575" s="0" t="n">
        <v>11.04</v>
      </c>
      <c r="B575" s="0" t="n">
        <v>20.336</v>
      </c>
      <c r="C575" s="0" t="n">
        <v>0.092</v>
      </c>
      <c r="D575" s="0" t="n">
        <v>0.074</v>
      </c>
    </row>
    <row r="576" customFormat="false" ht="15" hidden="false" customHeight="false" outlineLevel="0" collapsed="false">
      <c r="A576" s="0" t="n">
        <v>11.06</v>
      </c>
      <c r="B576" s="0" t="n">
        <v>20.459</v>
      </c>
      <c r="C576" s="0" t="n">
        <v>0.095</v>
      </c>
      <c r="D576" s="0" t="n">
        <v>0.0735</v>
      </c>
    </row>
    <row r="577" customFormat="false" ht="15" hidden="false" customHeight="false" outlineLevel="0" collapsed="false">
      <c r="A577" s="0" t="n">
        <v>11.08</v>
      </c>
      <c r="B577" s="0" t="n">
        <v>20.437</v>
      </c>
      <c r="C577" s="0" t="n">
        <v>0.099</v>
      </c>
      <c r="D577" s="0" t="n">
        <v>0.0733</v>
      </c>
    </row>
    <row r="578" customFormat="false" ht="15" hidden="false" customHeight="false" outlineLevel="0" collapsed="false">
      <c r="A578" s="0" t="n">
        <v>11.1</v>
      </c>
      <c r="B578" s="0" t="n">
        <v>20.437</v>
      </c>
      <c r="C578" s="0" t="n">
        <v>0.103</v>
      </c>
      <c r="D578" s="0" t="n">
        <v>0.0729</v>
      </c>
    </row>
    <row r="579" customFormat="false" ht="15" hidden="false" customHeight="false" outlineLevel="0" collapsed="false">
      <c r="A579" s="0" t="n">
        <v>11.12</v>
      </c>
      <c r="B579" s="0" t="n">
        <v>20.452</v>
      </c>
      <c r="C579" s="0" t="n">
        <v>0.106</v>
      </c>
      <c r="D579" s="0" t="n">
        <v>0.0727</v>
      </c>
    </row>
    <row r="580" customFormat="false" ht="15" hidden="false" customHeight="false" outlineLevel="0" collapsed="false">
      <c r="A580" s="0" t="n">
        <v>11.14</v>
      </c>
      <c r="B580" s="0" t="n">
        <v>20.476</v>
      </c>
      <c r="C580" s="0" t="n">
        <v>0.108</v>
      </c>
      <c r="D580" s="0" t="n">
        <v>0.0727</v>
      </c>
    </row>
    <row r="581" customFormat="false" ht="15" hidden="false" customHeight="false" outlineLevel="0" collapsed="false">
      <c r="A581" s="0" t="n">
        <v>11.16</v>
      </c>
      <c r="B581" s="0" t="n">
        <v>20.503</v>
      </c>
      <c r="C581" s="0" t="n">
        <v>0.11</v>
      </c>
      <c r="D581" s="0" t="n">
        <v>0.0728</v>
      </c>
    </row>
    <row r="582" customFormat="false" ht="15" hidden="false" customHeight="false" outlineLevel="0" collapsed="false">
      <c r="A582" s="0" t="n">
        <v>11.18</v>
      </c>
      <c r="B582" s="0" t="n">
        <v>20.524</v>
      </c>
      <c r="C582" s="0" t="n">
        <v>0.11</v>
      </c>
      <c r="D582" s="0" t="n">
        <v>0.0723</v>
      </c>
    </row>
    <row r="583" customFormat="false" ht="15" hidden="false" customHeight="false" outlineLevel="0" collapsed="false">
      <c r="A583" s="0" t="n">
        <v>11.2</v>
      </c>
      <c r="B583" s="0" t="n">
        <v>20.563</v>
      </c>
      <c r="C583" s="0" t="n">
        <v>0.109</v>
      </c>
      <c r="D583" s="0" t="n">
        <v>0.0721</v>
      </c>
    </row>
    <row r="584" customFormat="false" ht="15" hidden="false" customHeight="false" outlineLevel="0" collapsed="false">
      <c r="A584" s="0" t="n">
        <v>11.22</v>
      </c>
      <c r="B584" s="0" t="n">
        <v>20.6</v>
      </c>
      <c r="C584" s="0" t="n">
        <v>0.108</v>
      </c>
      <c r="D584" s="0" t="n">
        <v>0.0719</v>
      </c>
    </row>
    <row r="585" customFormat="false" ht="15" hidden="false" customHeight="false" outlineLevel="0" collapsed="false">
      <c r="A585" s="0" t="n">
        <v>11.24</v>
      </c>
      <c r="B585" s="0" t="n">
        <v>20.71</v>
      </c>
      <c r="C585" s="0" t="n">
        <v>0.107</v>
      </c>
      <c r="D585" s="0" t="n">
        <v>0.0708</v>
      </c>
    </row>
    <row r="586" customFormat="false" ht="15" hidden="false" customHeight="false" outlineLevel="0" collapsed="false">
      <c r="A586" s="0" t="n">
        <v>11.26</v>
      </c>
      <c r="B586" s="0" t="n">
        <v>20.71</v>
      </c>
      <c r="C586" s="0" t="n">
        <v>0.107</v>
      </c>
      <c r="D586" s="0" t="n">
        <v>0.0695</v>
      </c>
    </row>
    <row r="587" customFormat="false" ht="15" hidden="false" customHeight="false" outlineLevel="0" collapsed="false">
      <c r="A587" s="0" t="n">
        <v>11.28</v>
      </c>
      <c r="B587" s="0" t="n">
        <v>20.621</v>
      </c>
      <c r="C587" s="0" t="n">
        <v>0.107</v>
      </c>
      <c r="D587" s="0" t="n">
        <v>0.0683</v>
      </c>
    </row>
    <row r="588" customFormat="false" ht="15" hidden="false" customHeight="false" outlineLevel="0" collapsed="false">
      <c r="A588" s="0" t="n">
        <v>11.3</v>
      </c>
      <c r="B588" s="0" t="n">
        <v>19.885</v>
      </c>
      <c r="C588" s="0" t="n">
        <v>0.107</v>
      </c>
      <c r="D588" s="0" t="n">
        <v>0.0675</v>
      </c>
    </row>
    <row r="589" customFormat="false" ht="15" hidden="false" customHeight="false" outlineLevel="0" collapsed="false">
      <c r="A589" s="0" t="n">
        <v>11.32</v>
      </c>
      <c r="B589" s="0" t="n">
        <v>18.955</v>
      </c>
      <c r="C589" s="0" t="n">
        <v>0.108</v>
      </c>
      <c r="D589" s="0" t="n">
        <v>0.0671</v>
      </c>
    </row>
    <row r="590" customFormat="false" ht="15" hidden="false" customHeight="false" outlineLevel="0" collapsed="false">
      <c r="A590" s="0" t="n">
        <v>11.34</v>
      </c>
      <c r="B590" s="0" t="n">
        <v>16.598</v>
      </c>
      <c r="C590" s="0" t="n">
        <v>0.108</v>
      </c>
      <c r="D590" s="0" t="n">
        <v>0.0613</v>
      </c>
    </row>
    <row r="591" customFormat="false" ht="15" hidden="false" customHeight="false" outlineLevel="0" collapsed="false">
      <c r="A591" s="0" t="n">
        <v>11.36</v>
      </c>
      <c r="B591" s="0" t="n">
        <v>17.289</v>
      </c>
      <c r="C591" s="0" t="n">
        <v>0.107</v>
      </c>
      <c r="D591" s="0" t="n">
        <v>0.0614</v>
      </c>
    </row>
    <row r="592" customFormat="false" ht="15" hidden="false" customHeight="false" outlineLevel="0" collapsed="false">
      <c r="A592" s="0" t="n">
        <v>11.38</v>
      </c>
      <c r="B592" s="0" t="n">
        <v>17.12</v>
      </c>
      <c r="C592" s="0" t="n">
        <v>0.106</v>
      </c>
      <c r="D592" s="0" t="n">
        <v>0.0648</v>
      </c>
    </row>
    <row r="593" customFormat="false" ht="15" hidden="false" customHeight="false" outlineLevel="0" collapsed="false">
      <c r="A593" s="0" t="n">
        <v>11.4</v>
      </c>
      <c r="B593" s="0" t="n">
        <v>17.382</v>
      </c>
      <c r="C593" s="0" t="n">
        <v>0.102</v>
      </c>
      <c r="D593" s="0" t="n">
        <v>0.0683</v>
      </c>
    </row>
    <row r="594" customFormat="false" ht="15" hidden="false" customHeight="false" outlineLevel="0" collapsed="false">
      <c r="A594" s="0" t="n">
        <v>11.42</v>
      </c>
      <c r="B594" s="0" t="n">
        <v>17.382</v>
      </c>
      <c r="C594" s="0" t="n">
        <v>0.096</v>
      </c>
      <c r="D594" s="0" t="n">
        <v>0.071</v>
      </c>
    </row>
    <row r="595" customFormat="false" ht="15" hidden="false" customHeight="false" outlineLevel="0" collapsed="false">
      <c r="A595" s="0" t="n">
        <v>11.44</v>
      </c>
      <c r="B595" s="0" t="n">
        <v>18.253</v>
      </c>
      <c r="C595" s="0" t="n">
        <v>0.091</v>
      </c>
      <c r="D595" s="0" t="n">
        <v>0.0735</v>
      </c>
    </row>
    <row r="596" customFormat="false" ht="15" hidden="false" customHeight="false" outlineLevel="0" collapsed="false">
      <c r="A596" s="0" t="n">
        <v>11.46</v>
      </c>
      <c r="B596" s="0" t="n">
        <v>19.161</v>
      </c>
      <c r="C596" s="0" t="n">
        <v>0.086</v>
      </c>
      <c r="D596" s="0" t="n">
        <v>0.0754</v>
      </c>
    </row>
    <row r="597" customFormat="false" ht="15" hidden="false" customHeight="false" outlineLevel="0" collapsed="false">
      <c r="A597" s="0" t="n">
        <v>11.48</v>
      </c>
      <c r="B597" s="0" t="n">
        <v>19.936</v>
      </c>
      <c r="C597" s="0" t="n">
        <v>0.082</v>
      </c>
      <c r="D597" s="0" t="n">
        <v>0.0761</v>
      </c>
    </row>
    <row r="598" customFormat="false" ht="15" hidden="false" customHeight="false" outlineLevel="0" collapsed="false">
      <c r="A598" s="0" t="n">
        <v>11.5</v>
      </c>
      <c r="B598" s="0" t="n">
        <v>20.596</v>
      </c>
      <c r="C598" s="0" t="n">
        <v>0.081</v>
      </c>
      <c r="D598" s="0" t="n">
        <v>0.0765</v>
      </c>
    </row>
    <row r="599" customFormat="false" ht="15" hidden="false" customHeight="false" outlineLevel="0" collapsed="false">
      <c r="A599" s="0" t="n">
        <v>11.52</v>
      </c>
      <c r="B599" s="0" t="n">
        <v>20.917</v>
      </c>
      <c r="C599" s="0" t="n">
        <v>0.078</v>
      </c>
      <c r="D599" s="0" t="n">
        <v>0.0766</v>
      </c>
    </row>
    <row r="600" customFormat="false" ht="15" hidden="false" customHeight="false" outlineLevel="0" collapsed="false">
      <c r="A600" s="0" t="n">
        <v>11.54</v>
      </c>
      <c r="B600" s="0" t="n">
        <v>21.207</v>
      </c>
      <c r="C600" s="0" t="n">
        <v>0.079</v>
      </c>
      <c r="D600" s="0" t="n">
        <v>0.0761</v>
      </c>
    </row>
    <row r="601" customFormat="false" ht="15" hidden="false" customHeight="false" outlineLevel="0" collapsed="false">
      <c r="A601" s="0" t="n">
        <v>11.56</v>
      </c>
      <c r="B601" s="0" t="n">
        <v>21.518</v>
      </c>
      <c r="C601" s="0" t="n">
        <v>0.08</v>
      </c>
      <c r="D601" s="0" t="n">
        <v>0.0751</v>
      </c>
    </row>
    <row r="602" customFormat="false" ht="15" hidden="false" customHeight="false" outlineLevel="0" collapsed="false">
      <c r="A602" s="0" t="n">
        <v>11.58</v>
      </c>
      <c r="B602" s="0" t="n">
        <v>21.759</v>
      </c>
      <c r="C602" s="0" t="n">
        <v>0.084</v>
      </c>
      <c r="D602" s="0" t="n">
        <v>0.0752</v>
      </c>
    </row>
    <row r="603" customFormat="false" ht="15" hidden="false" customHeight="false" outlineLevel="0" collapsed="false">
      <c r="A603" s="0" t="n">
        <v>11.6</v>
      </c>
      <c r="B603" s="0" t="n">
        <v>21.872</v>
      </c>
      <c r="C603" s="0" t="n">
        <v>0.085</v>
      </c>
      <c r="D603" s="0" t="n">
        <v>0.0739</v>
      </c>
    </row>
    <row r="604" customFormat="false" ht="15" hidden="false" customHeight="false" outlineLevel="0" collapsed="false">
      <c r="A604" s="0" t="n">
        <v>11.62</v>
      </c>
      <c r="B604" s="0" t="n">
        <v>21.872</v>
      </c>
      <c r="C604" s="0" t="n">
        <v>0.085</v>
      </c>
      <c r="D604" s="0" t="n">
        <v>0.073</v>
      </c>
    </row>
    <row r="605" customFormat="false" ht="15" hidden="false" customHeight="false" outlineLevel="0" collapsed="false">
      <c r="A605" s="0" t="n">
        <v>11.64</v>
      </c>
      <c r="B605" s="0" t="n">
        <v>21.811</v>
      </c>
      <c r="C605" s="0" t="n">
        <v>0.083</v>
      </c>
      <c r="D605" s="0" t="n">
        <v>0.0716</v>
      </c>
    </row>
    <row r="606" customFormat="false" ht="15" hidden="false" customHeight="false" outlineLevel="0" collapsed="false">
      <c r="A606" s="0" t="n">
        <v>11.66</v>
      </c>
      <c r="B606" s="0" t="n">
        <v>21.556</v>
      </c>
      <c r="C606" s="0" t="n">
        <v>0.081</v>
      </c>
      <c r="D606" s="0" t="n">
        <v>0.0699</v>
      </c>
    </row>
    <row r="607" customFormat="false" ht="15" hidden="false" customHeight="false" outlineLevel="0" collapsed="false">
      <c r="A607" s="0" t="n">
        <v>11.68</v>
      </c>
      <c r="B607" s="0" t="n">
        <v>21.311</v>
      </c>
      <c r="C607" s="0" t="n">
        <v>0.079</v>
      </c>
      <c r="D607" s="0" t="n">
        <v>0.0691</v>
      </c>
    </row>
    <row r="608" customFormat="false" ht="15" hidden="false" customHeight="false" outlineLevel="0" collapsed="false">
      <c r="A608" s="0" t="n">
        <v>11.7</v>
      </c>
      <c r="B608" s="0" t="n">
        <v>21.255</v>
      </c>
      <c r="C608" s="0" t="n">
        <v>0.078</v>
      </c>
      <c r="D608" s="0" t="n">
        <v>0.0664</v>
      </c>
    </row>
    <row r="609" customFormat="false" ht="15" hidden="false" customHeight="false" outlineLevel="0" collapsed="false">
      <c r="A609" s="0" t="n">
        <v>11.72</v>
      </c>
      <c r="B609" s="0" t="n">
        <v>21.09</v>
      </c>
      <c r="C609" s="0" t="n">
        <v>0.076</v>
      </c>
      <c r="D609" s="0" t="n">
        <v>0.0625</v>
      </c>
    </row>
    <row r="610" customFormat="false" ht="15" hidden="false" customHeight="false" outlineLevel="0" collapsed="false">
      <c r="A610" s="0" t="n">
        <v>11.74</v>
      </c>
      <c r="B610" s="0" t="n">
        <v>20.839</v>
      </c>
      <c r="C610" s="0" t="n">
        <v>0.075</v>
      </c>
      <c r="D610" s="0" t="n">
        <v>0.0593</v>
      </c>
    </row>
    <row r="611" customFormat="false" ht="15" hidden="false" customHeight="false" outlineLevel="0" collapsed="false">
      <c r="A611" s="0" t="n">
        <v>11.76</v>
      </c>
      <c r="B611" s="0" t="n">
        <v>20.49</v>
      </c>
      <c r="C611" s="0" t="n">
        <v>0.076</v>
      </c>
      <c r="D611" s="0" t="n">
        <v>0.0572</v>
      </c>
    </row>
    <row r="612" customFormat="false" ht="15" hidden="false" customHeight="false" outlineLevel="0" collapsed="false">
      <c r="A612" s="0" t="n">
        <v>11.78</v>
      </c>
      <c r="B612" s="0" t="n">
        <v>20.053</v>
      </c>
      <c r="C612" s="0" t="n">
        <v>0.077</v>
      </c>
      <c r="D612" s="0" t="n">
        <v>0.0563</v>
      </c>
    </row>
    <row r="613" customFormat="false" ht="15" hidden="false" customHeight="false" outlineLevel="0" collapsed="false">
      <c r="A613" s="0" t="n">
        <v>11.8</v>
      </c>
      <c r="B613" s="0" t="n">
        <v>20.053</v>
      </c>
      <c r="C613" s="0" t="n">
        <v>0.08</v>
      </c>
      <c r="D613" s="0" t="n">
        <v>0.0562</v>
      </c>
    </row>
    <row r="614" customFormat="false" ht="15" hidden="false" customHeight="false" outlineLevel="0" collapsed="false">
      <c r="A614" s="0" t="n">
        <v>11.82</v>
      </c>
      <c r="B614" s="0" t="n">
        <v>19.697</v>
      </c>
      <c r="C614" s="0" t="n">
        <v>0.083</v>
      </c>
      <c r="D614" s="0" t="n">
        <v>0.0578</v>
      </c>
    </row>
    <row r="615" customFormat="false" ht="15" hidden="false" customHeight="false" outlineLevel="0" collapsed="false">
      <c r="A615" s="0" t="n">
        <v>11.84</v>
      </c>
      <c r="B615" s="0" t="n">
        <v>19.465</v>
      </c>
      <c r="C615" s="0" t="n">
        <v>0.086</v>
      </c>
      <c r="D615" s="0" t="n">
        <v>0.0603</v>
      </c>
    </row>
    <row r="616" customFormat="false" ht="15" hidden="false" customHeight="false" outlineLevel="0" collapsed="false">
      <c r="A616" s="0" t="n">
        <v>11.86</v>
      </c>
      <c r="B616" s="0" t="n">
        <v>19.368</v>
      </c>
      <c r="C616" s="0" t="n">
        <v>0.087</v>
      </c>
      <c r="D616" s="0" t="n">
        <v>0.0615</v>
      </c>
    </row>
    <row r="617" customFormat="false" ht="15" hidden="false" customHeight="false" outlineLevel="0" collapsed="false">
      <c r="A617" s="0" t="n">
        <v>11.88</v>
      </c>
      <c r="B617" s="0" t="n">
        <v>19.226</v>
      </c>
      <c r="C617" s="0" t="n">
        <v>0.09</v>
      </c>
      <c r="D617" s="0" t="n">
        <v>0.0637</v>
      </c>
    </row>
    <row r="618" customFormat="false" ht="15" hidden="false" customHeight="false" outlineLevel="0" collapsed="false">
      <c r="A618" s="0" t="n">
        <v>11.9</v>
      </c>
      <c r="B618" s="0" t="n">
        <v>19.087</v>
      </c>
      <c r="C618" s="0" t="n">
        <v>0.094</v>
      </c>
      <c r="D618" s="0" t="n">
        <v>0.0664</v>
      </c>
    </row>
    <row r="619" customFormat="false" ht="15" hidden="false" customHeight="false" outlineLevel="0" collapsed="false">
      <c r="A619" s="0" t="n">
        <v>11.92</v>
      </c>
      <c r="B619" s="0" t="n">
        <v>18.899</v>
      </c>
      <c r="C619" s="0" t="n">
        <v>0.097</v>
      </c>
      <c r="D619" s="0" t="n">
        <v>0.0691</v>
      </c>
    </row>
    <row r="620" customFormat="false" ht="15" hidden="false" customHeight="false" outlineLevel="0" collapsed="false">
      <c r="A620" s="0" t="n">
        <v>11.94</v>
      </c>
      <c r="B620" s="0" t="n">
        <v>18.701</v>
      </c>
      <c r="C620" s="0" t="n">
        <v>0.101</v>
      </c>
      <c r="D620" s="0" t="n">
        <v>0.0721</v>
      </c>
    </row>
    <row r="621" customFormat="false" ht="15" hidden="false" customHeight="false" outlineLevel="0" collapsed="false">
      <c r="A621" s="0" t="n">
        <v>11.96</v>
      </c>
      <c r="B621" s="0" t="n">
        <v>18.582</v>
      </c>
      <c r="C621" s="0" t="n">
        <v>0.103</v>
      </c>
      <c r="D621" s="0" t="n">
        <v>0.0749</v>
      </c>
    </row>
    <row r="622" customFormat="false" ht="15" hidden="false" customHeight="false" outlineLevel="0" collapsed="false">
      <c r="A622" s="0" t="n">
        <v>11.98</v>
      </c>
      <c r="B622" s="0" t="n">
        <v>18.582</v>
      </c>
      <c r="C622" s="0" t="n">
        <v>0.105</v>
      </c>
      <c r="D622" s="0" t="n">
        <v>0.0775</v>
      </c>
    </row>
    <row r="623" customFormat="false" ht="15" hidden="false" customHeight="false" outlineLevel="0" collapsed="false">
      <c r="A623" s="0" t="n">
        <v>12</v>
      </c>
      <c r="B623" s="0" t="n">
        <v>18.542</v>
      </c>
      <c r="C623" s="0" t="n">
        <v>0.106</v>
      </c>
      <c r="D623" s="0" t="n">
        <v>0.08</v>
      </c>
    </row>
    <row r="624" customFormat="false" ht="15" hidden="false" customHeight="false" outlineLevel="0" collapsed="false">
      <c r="A624" s="0" t="n">
        <v>12.02</v>
      </c>
      <c r="B624" s="0" t="n">
        <v>18.455</v>
      </c>
      <c r="C624" s="0" t="n">
        <v>0.107</v>
      </c>
      <c r="D624" s="0" t="n">
        <v>0.0821</v>
      </c>
    </row>
    <row r="625" customFormat="false" ht="15" hidden="false" customHeight="false" outlineLevel="0" collapsed="false">
      <c r="A625" s="0" t="n">
        <v>12.04</v>
      </c>
      <c r="B625" s="0" t="n">
        <v>18.383</v>
      </c>
      <c r="C625" s="0" t="n">
        <v>0.107</v>
      </c>
      <c r="D625" s="0" t="n">
        <v>0.0832</v>
      </c>
    </row>
    <row r="626" customFormat="false" ht="15" hidden="false" customHeight="false" outlineLevel="0" collapsed="false">
      <c r="A626" s="0" t="n">
        <v>12.06</v>
      </c>
      <c r="B626" s="0" t="n">
        <v>18.327</v>
      </c>
      <c r="C626" s="0" t="n">
        <v>0.107</v>
      </c>
      <c r="D626" s="0" t="n">
        <v>0.0844</v>
      </c>
    </row>
    <row r="627" customFormat="false" ht="15" hidden="false" customHeight="false" outlineLevel="0" collapsed="false">
      <c r="A627" s="0" t="n">
        <v>12.08</v>
      </c>
      <c r="B627" s="0" t="n">
        <v>18.266</v>
      </c>
      <c r="C627" s="0" t="n">
        <v>0.104</v>
      </c>
      <c r="D627" s="0" t="n">
        <v>0.0671</v>
      </c>
    </row>
    <row r="628" customFormat="false" ht="15" hidden="false" customHeight="false" outlineLevel="0" collapsed="false">
      <c r="A628" s="0" t="n">
        <v>12.1</v>
      </c>
      <c r="B628" s="0" t="n">
        <v>18.072</v>
      </c>
      <c r="C628" s="0" t="n">
        <v>0.1</v>
      </c>
      <c r="D628" s="0" t="n">
        <v>0.0632</v>
      </c>
    </row>
    <row r="629" customFormat="false" ht="15" hidden="false" customHeight="false" outlineLevel="0" collapsed="false">
      <c r="A629" s="0" t="n">
        <v>12.12</v>
      </c>
      <c r="B629" s="0" t="n">
        <v>17.878</v>
      </c>
      <c r="C629" s="0" t="n">
        <v>0.098</v>
      </c>
      <c r="D629" s="0" t="n">
        <v>0.0642</v>
      </c>
    </row>
    <row r="630" customFormat="false" ht="15" hidden="false" customHeight="false" outlineLevel="0" collapsed="false">
      <c r="A630" s="0" t="n">
        <v>12.14</v>
      </c>
      <c r="B630" s="0" t="n">
        <v>18.09</v>
      </c>
      <c r="C630" s="0" t="n">
        <v>0.097</v>
      </c>
      <c r="D630" s="0" t="n">
        <v>0.0646</v>
      </c>
    </row>
    <row r="631" customFormat="false" ht="15" hidden="false" customHeight="false" outlineLevel="0" collapsed="false">
      <c r="A631" s="0" t="n">
        <v>12.16</v>
      </c>
      <c r="B631" s="0" t="n">
        <v>17.912</v>
      </c>
      <c r="C631" s="0" t="n">
        <v>0.096</v>
      </c>
      <c r="D631" s="0" t="n">
        <v>0.067</v>
      </c>
    </row>
    <row r="632" customFormat="false" ht="15" hidden="false" customHeight="false" outlineLevel="0" collapsed="false">
      <c r="A632" s="0" t="n">
        <v>12.18</v>
      </c>
      <c r="B632" s="0" t="n">
        <v>17.767</v>
      </c>
      <c r="C632" s="0" t="n">
        <v>0.095</v>
      </c>
      <c r="D632" s="0" t="n">
        <v>0.07</v>
      </c>
    </row>
    <row r="633" customFormat="false" ht="15" hidden="false" customHeight="false" outlineLevel="0" collapsed="false">
      <c r="A633" s="0" t="n">
        <v>12.2</v>
      </c>
      <c r="B633" s="0" t="n">
        <v>17.623</v>
      </c>
      <c r="C633" s="0" t="n">
        <v>0.095</v>
      </c>
      <c r="D633" s="0" t="n">
        <v>0.0732</v>
      </c>
    </row>
    <row r="634" customFormat="false" ht="15" hidden="false" customHeight="false" outlineLevel="0" collapsed="false">
      <c r="A634" s="0" t="n">
        <v>12.22</v>
      </c>
      <c r="B634" s="0" t="n">
        <v>17.43</v>
      </c>
      <c r="C634" s="0" t="n">
        <v>0.094</v>
      </c>
      <c r="D634" s="0" t="n">
        <v>0.0762</v>
      </c>
    </row>
    <row r="635" customFormat="false" ht="15" hidden="false" customHeight="false" outlineLevel="0" collapsed="false">
      <c r="A635" s="0" t="n">
        <v>12.24</v>
      </c>
      <c r="B635" s="0" t="n">
        <v>17.43</v>
      </c>
      <c r="C635" s="0" t="n">
        <v>0.094</v>
      </c>
      <c r="D635" s="0" t="n">
        <v>0.0791</v>
      </c>
    </row>
    <row r="636" customFormat="false" ht="15" hidden="false" customHeight="false" outlineLevel="0" collapsed="false">
      <c r="A636" s="0" t="n">
        <v>12.26</v>
      </c>
      <c r="B636" s="0" t="n">
        <v>17.229</v>
      </c>
      <c r="C636" s="0" t="n">
        <v>0.094</v>
      </c>
      <c r="D636" s="0" t="n">
        <v>0.0817</v>
      </c>
    </row>
    <row r="637" customFormat="false" ht="15" hidden="false" customHeight="false" outlineLevel="0" collapsed="false">
      <c r="A637" s="0" t="n">
        <v>12.28</v>
      </c>
      <c r="B637" s="0" t="n">
        <v>17.042</v>
      </c>
      <c r="C637" s="0" t="n">
        <v>0.094</v>
      </c>
      <c r="D637" s="0" t="n">
        <v>0.0844</v>
      </c>
    </row>
    <row r="638" customFormat="false" ht="15" hidden="false" customHeight="false" outlineLevel="0" collapsed="false">
      <c r="A638" s="0" t="n">
        <v>12.3</v>
      </c>
      <c r="B638" s="0" t="n">
        <v>16.951</v>
      </c>
      <c r="C638" s="0" t="n">
        <v>0.093</v>
      </c>
      <c r="D638" s="0" t="n">
        <v>0.087</v>
      </c>
    </row>
    <row r="639" customFormat="false" ht="15" hidden="false" customHeight="false" outlineLevel="0" collapsed="false">
      <c r="A639" s="0" t="n">
        <v>12.32</v>
      </c>
      <c r="B639" s="0" t="n">
        <v>16.864</v>
      </c>
      <c r="C639" s="0" t="n">
        <v>0.093</v>
      </c>
      <c r="D639" s="0" t="n">
        <v>0.0882</v>
      </c>
    </row>
    <row r="640" customFormat="false" ht="15" hidden="false" customHeight="false" outlineLevel="0" collapsed="false">
      <c r="A640" s="0" t="n">
        <v>12.34</v>
      </c>
      <c r="B640" s="0" t="n">
        <v>16.826</v>
      </c>
      <c r="C640" s="0" t="n">
        <v>0.093</v>
      </c>
      <c r="D640" s="0" t="n">
        <v>0.0899</v>
      </c>
    </row>
    <row r="641" customFormat="false" ht="15" hidden="false" customHeight="false" outlineLevel="0" collapsed="false">
      <c r="A641" s="0" t="n">
        <v>12.36</v>
      </c>
      <c r="B641" s="0" t="n">
        <v>16.824</v>
      </c>
      <c r="C641" s="0" t="n">
        <v>0.092</v>
      </c>
      <c r="D641" s="0" t="n">
        <v>0.0915</v>
      </c>
    </row>
    <row r="642" customFormat="false" ht="15" hidden="false" customHeight="false" outlineLevel="0" collapsed="false">
      <c r="A642" s="0" t="n">
        <v>12.38</v>
      </c>
      <c r="B642" s="0" t="n">
        <v>16.752</v>
      </c>
      <c r="C642" s="0" t="n">
        <v>0.092</v>
      </c>
      <c r="D642" s="0" t="n">
        <v>0.0931</v>
      </c>
    </row>
    <row r="643" customFormat="false" ht="15" hidden="false" customHeight="false" outlineLevel="0" collapsed="false">
      <c r="A643" s="0" t="n">
        <v>12.4</v>
      </c>
      <c r="B643" s="0" t="n">
        <v>16.733</v>
      </c>
      <c r="C643" s="0" t="n">
        <v>0.092</v>
      </c>
      <c r="D643" s="0" t="n">
        <v>0.0944</v>
      </c>
    </row>
    <row r="644" customFormat="false" ht="15" hidden="false" customHeight="false" outlineLevel="0" collapsed="false">
      <c r="A644" s="0" t="n">
        <v>12.42</v>
      </c>
      <c r="B644" s="0" t="n">
        <v>16.733</v>
      </c>
      <c r="C644" s="0" t="n">
        <v>0.092</v>
      </c>
      <c r="D644" s="0" t="n">
        <v>0.0952</v>
      </c>
    </row>
    <row r="645" customFormat="false" ht="15" hidden="false" customHeight="false" outlineLevel="0" collapsed="false">
      <c r="A645" s="0" t="n">
        <v>12.44</v>
      </c>
      <c r="B645" s="0" t="n">
        <v>16.622</v>
      </c>
      <c r="C645" s="0" t="n">
        <v>0.091</v>
      </c>
      <c r="D645" s="0" t="n">
        <v>0.0958</v>
      </c>
    </row>
    <row r="646" customFormat="false" ht="15" hidden="false" customHeight="false" outlineLevel="0" collapsed="false">
      <c r="A646" s="0" t="n">
        <v>12.46</v>
      </c>
      <c r="B646" s="0" t="n">
        <v>16.479</v>
      </c>
      <c r="C646" s="0" t="n">
        <v>0.091</v>
      </c>
      <c r="D646" s="0" t="n">
        <v>0.0963</v>
      </c>
    </row>
    <row r="647" customFormat="false" ht="15" hidden="false" customHeight="false" outlineLevel="0" collapsed="false">
      <c r="A647" s="0" t="n">
        <v>12.48</v>
      </c>
      <c r="B647" s="0" t="n">
        <v>16.364</v>
      </c>
      <c r="C647" s="0" t="n">
        <v>0.09</v>
      </c>
      <c r="D647" s="0" t="n">
        <v>0.097</v>
      </c>
    </row>
    <row r="648" customFormat="false" ht="15" hidden="false" customHeight="false" outlineLevel="0" collapsed="false">
      <c r="A648" s="0" t="n">
        <v>12.5</v>
      </c>
      <c r="B648" s="0" t="n">
        <v>16.341</v>
      </c>
      <c r="C648" s="0" t="n">
        <v>0.089</v>
      </c>
      <c r="D648" s="0" t="n">
        <v>0.0973</v>
      </c>
    </row>
    <row r="649" customFormat="false" ht="15" hidden="false" customHeight="false" outlineLevel="0" collapsed="false">
      <c r="A649" s="0" t="n">
        <v>12.52</v>
      </c>
      <c r="B649" s="0" t="n">
        <v>16.405</v>
      </c>
      <c r="C649" s="0" t="n">
        <v>0.089</v>
      </c>
      <c r="D649" s="0" t="n">
        <v>0.0978</v>
      </c>
    </row>
    <row r="650" customFormat="false" ht="15" hidden="false" customHeight="false" outlineLevel="0" collapsed="false">
      <c r="A650" s="0" t="n">
        <v>12.54</v>
      </c>
      <c r="B650" s="0" t="n">
        <v>16.188</v>
      </c>
      <c r="C650" s="0" t="n">
        <v>0.088</v>
      </c>
      <c r="D650" s="0" t="n">
        <v>0.0982</v>
      </c>
    </row>
    <row r="651" customFormat="false" ht="15" hidden="false" customHeight="false" outlineLevel="0" collapsed="false">
      <c r="A651" s="0" t="n">
        <v>12.56</v>
      </c>
      <c r="B651" s="0" t="n">
        <v>15.8</v>
      </c>
      <c r="C651" s="0" t="n">
        <v>0.088</v>
      </c>
      <c r="D651" s="0" t="n">
        <v>0.0987</v>
      </c>
    </row>
    <row r="652" customFormat="false" ht="15" hidden="false" customHeight="false" outlineLevel="0" collapsed="false">
      <c r="A652" s="0" t="n">
        <v>12.58</v>
      </c>
      <c r="B652" s="0" t="n">
        <v>15.636</v>
      </c>
      <c r="C652" s="0" t="n">
        <v>0.087</v>
      </c>
      <c r="D652" s="0" t="n">
        <v>0.0991</v>
      </c>
    </row>
    <row r="653" customFormat="false" ht="15" hidden="false" customHeight="false" outlineLevel="0" collapsed="false">
      <c r="A653" s="0" t="n">
        <v>12.6</v>
      </c>
      <c r="B653" s="0" t="n">
        <v>15.636</v>
      </c>
      <c r="C653" s="0" t="n">
        <v>0.086</v>
      </c>
      <c r="D653" s="0" t="n">
        <v>0.0992</v>
      </c>
    </row>
    <row r="654" customFormat="false" ht="15" hidden="false" customHeight="false" outlineLevel="0" collapsed="false">
      <c r="A654" s="0" t="n">
        <v>12.62</v>
      </c>
      <c r="B654" s="0" t="n">
        <v>15.442</v>
      </c>
      <c r="C654" s="0" t="n">
        <v>0.086</v>
      </c>
      <c r="D654" s="0" t="n">
        <v>0.0992</v>
      </c>
    </row>
    <row r="655" customFormat="false" ht="15" hidden="false" customHeight="false" outlineLevel="0" collapsed="false">
      <c r="A655" s="0" t="n">
        <v>12.64</v>
      </c>
      <c r="B655" s="0" t="n">
        <v>14.959</v>
      </c>
      <c r="C655" s="0" t="n">
        <v>0.087</v>
      </c>
      <c r="D655" s="0" t="n">
        <v>0.0993</v>
      </c>
    </row>
    <row r="656" customFormat="false" ht="15" hidden="false" customHeight="false" outlineLevel="0" collapsed="false">
      <c r="A656" s="0" t="n">
        <v>12.66</v>
      </c>
      <c r="B656" s="0" t="n">
        <v>14.334</v>
      </c>
      <c r="C656" s="0" t="n">
        <v>0.088</v>
      </c>
      <c r="D656" s="0" t="n">
        <v>0.0996</v>
      </c>
    </row>
    <row r="657" customFormat="false" ht="15" hidden="false" customHeight="false" outlineLevel="0" collapsed="false">
      <c r="A657" s="0" t="n">
        <v>12.68</v>
      </c>
      <c r="B657" s="0" t="n">
        <v>13.958</v>
      </c>
      <c r="C657" s="0" t="n">
        <v>0.088</v>
      </c>
      <c r="D657" s="0" t="n">
        <v>0.0997</v>
      </c>
    </row>
    <row r="658" customFormat="false" ht="15" hidden="false" customHeight="false" outlineLevel="0" collapsed="false">
      <c r="A658" s="0" t="n">
        <v>12.7</v>
      </c>
      <c r="B658" s="0" t="n">
        <v>13.992</v>
      </c>
      <c r="C658" s="0" t="n">
        <v>0.088</v>
      </c>
      <c r="D658" s="0" t="n">
        <v>0.1008</v>
      </c>
    </row>
    <row r="659" customFormat="false" ht="15" hidden="false" customHeight="false" outlineLevel="0" collapsed="false">
      <c r="A659" s="0" t="n">
        <v>12.72</v>
      </c>
      <c r="B659" s="0" t="n">
        <v>14.249</v>
      </c>
      <c r="C659" s="0" t="n">
        <v>0.088</v>
      </c>
      <c r="D659" s="0" t="n">
        <v>0.1022</v>
      </c>
    </row>
    <row r="660" customFormat="false" ht="15" hidden="false" customHeight="false" outlineLevel="0" collapsed="false">
      <c r="A660" s="0" t="n">
        <v>12.74</v>
      </c>
      <c r="B660" s="0" t="n">
        <v>14.415</v>
      </c>
      <c r="C660" s="0" t="n">
        <v>0.088</v>
      </c>
      <c r="D660" s="0" t="n">
        <v>0.1036</v>
      </c>
    </row>
    <row r="661" customFormat="false" ht="15" hidden="false" customHeight="false" outlineLevel="0" collapsed="false">
      <c r="A661" s="0" t="n">
        <v>12.76</v>
      </c>
      <c r="B661" s="0" t="n">
        <v>14.564</v>
      </c>
      <c r="C661" s="0" t="n">
        <v>0.094</v>
      </c>
      <c r="D661" s="0" t="n">
        <v>0.1036</v>
      </c>
    </row>
    <row r="662" customFormat="false" ht="15" hidden="false" customHeight="false" outlineLevel="0" collapsed="false">
      <c r="A662" s="0" t="n">
        <v>12.78</v>
      </c>
      <c r="B662" s="0" t="n">
        <v>14.564</v>
      </c>
      <c r="C662" s="0" t="n">
        <v>0.085</v>
      </c>
      <c r="D662" s="0" t="n">
        <v>0.0872</v>
      </c>
    </row>
    <row r="663" customFormat="false" ht="15" hidden="false" customHeight="false" outlineLevel="0" collapsed="false">
      <c r="A663" s="0" t="n">
        <v>12.8</v>
      </c>
      <c r="B663" s="0" t="n">
        <v>14.399</v>
      </c>
      <c r="C663" s="0" t="n">
        <v>0.08</v>
      </c>
      <c r="D663" s="0" t="n">
        <v>0.0829</v>
      </c>
    </row>
    <row r="664" customFormat="false" ht="15" hidden="false" customHeight="false" outlineLevel="0" collapsed="false">
      <c r="A664" s="0" t="n">
        <v>12.82</v>
      </c>
      <c r="B664" s="0" t="n">
        <v>14.82</v>
      </c>
      <c r="C664" s="0" t="n">
        <v>0.078</v>
      </c>
      <c r="D664" s="0" t="n">
        <v>0.0808</v>
      </c>
    </row>
    <row r="665" customFormat="false" ht="15" hidden="false" customHeight="false" outlineLevel="0" collapsed="false">
      <c r="A665" s="0" t="n">
        <v>12.84</v>
      </c>
      <c r="B665" s="0" t="n">
        <v>15.029</v>
      </c>
      <c r="C665" s="0" t="n">
        <v>0.078</v>
      </c>
      <c r="D665" s="0" t="n">
        <v>0.0829</v>
      </c>
    </row>
    <row r="666" customFormat="false" ht="15" hidden="false" customHeight="false" outlineLevel="0" collapsed="false">
      <c r="A666" s="0" t="n">
        <v>12.86</v>
      </c>
      <c r="B666" s="0" t="n">
        <v>15.204</v>
      </c>
      <c r="C666" s="0" t="n">
        <v>0.079</v>
      </c>
      <c r="D666" s="0" t="n">
        <v>0.0863</v>
      </c>
    </row>
    <row r="667" customFormat="false" ht="15" hidden="false" customHeight="false" outlineLevel="0" collapsed="false">
      <c r="A667" s="0" t="n">
        <v>12.88</v>
      </c>
      <c r="B667" s="0" t="n">
        <v>15.327</v>
      </c>
      <c r="C667" s="0" t="n">
        <v>0.081</v>
      </c>
      <c r="D667" s="0" t="n">
        <v>0.0901</v>
      </c>
    </row>
    <row r="668" customFormat="false" ht="15" hidden="false" customHeight="false" outlineLevel="0" collapsed="false">
      <c r="A668" s="0" t="n">
        <v>12.9</v>
      </c>
      <c r="B668" s="0" t="n">
        <v>15.472</v>
      </c>
      <c r="C668" s="0" t="n">
        <v>0.081</v>
      </c>
      <c r="D668" s="0" t="n">
        <v>0.0939</v>
      </c>
    </row>
    <row r="669" customFormat="false" ht="15" hidden="false" customHeight="false" outlineLevel="0" collapsed="false">
      <c r="A669" s="0" t="n">
        <v>12.92</v>
      </c>
      <c r="B669" s="0" t="n">
        <v>15.631</v>
      </c>
      <c r="C669" s="0" t="n">
        <v>0.081</v>
      </c>
      <c r="D669" s="0" t="n">
        <v>0.0973</v>
      </c>
    </row>
    <row r="670" customFormat="false" ht="15" hidden="false" customHeight="false" outlineLevel="0" collapsed="false">
      <c r="A670" s="0" t="n">
        <v>12.94</v>
      </c>
      <c r="B670" s="0" t="n">
        <v>15.631</v>
      </c>
      <c r="C670" s="0" t="n">
        <v>0.081</v>
      </c>
      <c r="D670" s="0" t="n">
        <v>0.1002</v>
      </c>
    </row>
    <row r="671" customFormat="false" ht="15" hidden="false" customHeight="false" outlineLevel="0" collapsed="false">
      <c r="A671" s="0" t="n">
        <v>12.96</v>
      </c>
      <c r="B671" s="0" t="n">
        <v>15.796</v>
      </c>
      <c r="C671" s="0" t="n">
        <v>0.082</v>
      </c>
      <c r="D671" s="0" t="n">
        <v>0.1025</v>
      </c>
    </row>
    <row r="672" customFormat="false" ht="15" hidden="false" customHeight="false" outlineLevel="0" collapsed="false">
      <c r="A672" s="0" t="n">
        <v>12.98</v>
      </c>
      <c r="B672" s="0" t="n">
        <v>15.94</v>
      </c>
      <c r="C672" s="0" t="n">
        <v>0.082</v>
      </c>
      <c r="D672" s="0" t="n">
        <v>0.1043</v>
      </c>
    </row>
    <row r="673" customFormat="false" ht="15" hidden="false" customHeight="false" outlineLevel="0" collapsed="false">
      <c r="A673" s="0" t="n">
        <v>13</v>
      </c>
      <c r="B673" s="0" t="n">
        <v>15.974</v>
      </c>
      <c r="C673" s="0" t="n">
        <v>0.082</v>
      </c>
      <c r="D673" s="0" t="n">
        <v>0.1052</v>
      </c>
    </row>
    <row r="674" customFormat="false" ht="15" hidden="false" customHeight="false" outlineLevel="0" collapsed="false">
      <c r="A674" s="0" t="n">
        <v>13.02</v>
      </c>
      <c r="B674" s="0" t="n">
        <v>16.103</v>
      </c>
      <c r="C674" s="0" t="n">
        <v>0.082</v>
      </c>
      <c r="D674" s="0" t="n">
        <v>0.106</v>
      </c>
    </row>
    <row r="675" customFormat="false" ht="15" hidden="false" customHeight="false" outlineLevel="0" collapsed="false">
      <c r="A675" s="0" t="n">
        <v>13.04</v>
      </c>
      <c r="B675" s="0" t="n">
        <v>16.206</v>
      </c>
      <c r="C675" s="0" t="n">
        <v>0.082</v>
      </c>
      <c r="D675" s="0" t="n">
        <v>0.1062</v>
      </c>
    </row>
    <row r="676" customFormat="false" ht="15" hidden="false" customHeight="false" outlineLevel="0" collapsed="false">
      <c r="A676" s="0" t="n">
        <v>13.06</v>
      </c>
      <c r="B676" s="0" t="n">
        <v>16.249</v>
      </c>
      <c r="C676" s="0" t="n">
        <v>0.082</v>
      </c>
      <c r="D676" s="0" t="n">
        <v>0.1062</v>
      </c>
    </row>
    <row r="677" customFormat="false" ht="15" hidden="false" customHeight="false" outlineLevel="0" collapsed="false">
      <c r="A677" s="0" t="n">
        <v>13.08</v>
      </c>
      <c r="B677" s="0" t="n">
        <v>16.358</v>
      </c>
      <c r="C677" s="0" t="n">
        <v>0.082</v>
      </c>
      <c r="D677" s="0" t="n">
        <v>0.1064</v>
      </c>
    </row>
    <row r="678" customFormat="false" ht="15" hidden="false" customHeight="false" outlineLevel="0" collapsed="false">
      <c r="A678" s="0" t="n">
        <v>13.1</v>
      </c>
      <c r="B678" s="0" t="n">
        <v>16.517</v>
      </c>
      <c r="C678" s="0" t="n">
        <v>0.082</v>
      </c>
      <c r="D678" s="0" t="n">
        <v>0.1062</v>
      </c>
    </row>
    <row r="679" customFormat="false" ht="15" hidden="false" customHeight="false" outlineLevel="0" collapsed="false">
      <c r="A679" s="0" t="n">
        <v>13.12</v>
      </c>
      <c r="B679" s="0" t="n">
        <v>16.517</v>
      </c>
      <c r="C679" s="0" t="n">
        <v>0.082</v>
      </c>
      <c r="D679" s="0" t="n">
        <v>0.1062</v>
      </c>
    </row>
    <row r="680" customFormat="false" ht="15" hidden="false" customHeight="false" outlineLevel="0" collapsed="false">
      <c r="A680" s="0" t="n">
        <v>13.14</v>
      </c>
      <c r="B680" s="0" t="n">
        <v>16.655</v>
      </c>
      <c r="C680" s="0" t="n">
        <v>0.084</v>
      </c>
      <c r="D680" s="0" t="n">
        <v>0.1062</v>
      </c>
    </row>
    <row r="681" customFormat="false" ht="15" hidden="false" customHeight="false" outlineLevel="0" collapsed="false">
      <c r="A681" s="0" t="n">
        <v>13.16</v>
      </c>
      <c r="B681" s="0" t="n">
        <v>16.802</v>
      </c>
      <c r="C681" s="0" t="n">
        <v>0.085</v>
      </c>
      <c r="D681" s="0" t="n">
        <v>0.1061</v>
      </c>
    </row>
    <row r="682" customFormat="false" ht="15" hidden="false" customHeight="false" outlineLevel="0" collapsed="false">
      <c r="A682" s="0" t="n">
        <v>13.18</v>
      </c>
      <c r="B682" s="0" t="n">
        <v>16.919</v>
      </c>
      <c r="C682" s="0" t="n">
        <v>0.086</v>
      </c>
      <c r="D682" s="0" t="n">
        <v>0.106</v>
      </c>
    </row>
    <row r="683" customFormat="false" ht="15" hidden="false" customHeight="false" outlineLevel="0" collapsed="false">
      <c r="A683" s="0" t="n">
        <v>13.2</v>
      </c>
      <c r="B683" s="0" t="n">
        <v>17.098</v>
      </c>
      <c r="C683" s="0" t="n">
        <v>0.087</v>
      </c>
      <c r="D683" s="0" t="n">
        <v>0.106</v>
      </c>
    </row>
    <row r="684" customFormat="false" ht="15" hidden="false" customHeight="false" outlineLevel="0" collapsed="false">
      <c r="A684" s="0" t="n">
        <v>13.22</v>
      </c>
      <c r="B684" s="0" t="n">
        <v>17.251</v>
      </c>
      <c r="C684" s="0" t="n">
        <v>0.088</v>
      </c>
      <c r="D684" s="0" t="n">
        <v>0.1061</v>
      </c>
    </row>
    <row r="685" customFormat="false" ht="15" hidden="false" customHeight="false" outlineLevel="0" collapsed="false">
      <c r="A685" s="0" t="n">
        <v>13.24</v>
      </c>
      <c r="B685" s="0" t="n">
        <v>17.345</v>
      </c>
      <c r="C685" s="0" t="n">
        <v>0.089</v>
      </c>
      <c r="D685" s="0" t="n">
        <v>0.106</v>
      </c>
    </row>
    <row r="686" customFormat="false" ht="15" hidden="false" customHeight="false" outlineLevel="0" collapsed="false">
      <c r="A686" s="0" t="n">
        <v>13.26</v>
      </c>
      <c r="B686" s="0" t="n">
        <v>17.345</v>
      </c>
      <c r="C686" s="0" t="n">
        <v>0.091</v>
      </c>
      <c r="D686" s="0" t="n">
        <v>0.1058</v>
      </c>
    </row>
    <row r="687" customFormat="false" ht="15" hidden="false" customHeight="false" outlineLevel="0" collapsed="false">
      <c r="A687" s="0" t="n">
        <v>13.28</v>
      </c>
      <c r="B687" s="0" t="n">
        <v>17.385</v>
      </c>
      <c r="C687" s="0" t="n">
        <v>0.093</v>
      </c>
      <c r="D687" s="0" t="n">
        <v>0.1058</v>
      </c>
    </row>
    <row r="688" customFormat="false" ht="15" hidden="false" customHeight="false" outlineLevel="0" collapsed="false">
      <c r="A688" s="0" t="n">
        <v>13.3</v>
      </c>
      <c r="B688" s="0" t="n">
        <v>17.385</v>
      </c>
      <c r="C688" s="0" t="n">
        <v>0.095</v>
      </c>
      <c r="D688" s="0" t="n">
        <v>0.1055</v>
      </c>
    </row>
    <row r="689" customFormat="false" ht="15" hidden="false" customHeight="false" outlineLevel="0" collapsed="false">
      <c r="A689" s="0" t="n">
        <v>13.32</v>
      </c>
      <c r="B689" s="0" t="n">
        <v>17.43</v>
      </c>
      <c r="C689" s="0" t="n">
        <v>0.095</v>
      </c>
      <c r="D689" s="0" t="n">
        <v>0.1055</v>
      </c>
    </row>
    <row r="690" customFormat="false" ht="15" hidden="false" customHeight="false" outlineLevel="0" collapsed="false">
      <c r="A690" s="0" t="n">
        <v>13.34</v>
      </c>
      <c r="B690" s="0" t="n">
        <v>17.435</v>
      </c>
      <c r="C690" s="0" t="n">
        <v>0.097</v>
      </c>
      <c r="D690" s="0" t="n">
        <v>0.1053</v>
      </c>
    </row>
    <row r="691" customFormat="false" ht="15" hidden="false" customHeight="false" outlineLevel="0" collapsed="false">
      <c r="A691" s="0" t="n">
        <v>13.36</v>
      </c>
      <c r="B691" s="0" t="n">
        <v>17.416</v>
      </c>
      <c r="C691" s="0" t="n">
        <v>0.097</v>
      </c>
      <c r="D691" s="0" t="n">
        <v>0.1052</v>
      </c>
    </row>
    <row r="692" customFormat="false" ht="15" hidden="false" customHeight="false" outlineLevel="0" collapsed="false">
      <c r="A692" s="0" t="n">
        <v>13.38</v>
      </c>
      <c r="B692" s="0" t="n">
        <v>17.364</v>
      </c>
      <c r="C692" s="0" t="n">
        <v>0.097</v>
      </c>
      <c r="D692" s="0" t="n">
        <v>0.1055</v>
      </c>
    </row>
    <row r="693" customFormat="false" ht="15" hidden="false" customHeight="false" outlineLevel="0" collapsed="false">
      <c r="A693" s="0" t="n">
        <v>13.4</v>
      </c>
      <c r="B693" s="0" t="n">
        <v>17.354</v>
      </c>
      <c r="C693" s="0" t="n">
        <v>0.098</v>
      </c>
      <c r="D693" s="0" t="n">
        <v>0.1055</v>
      </c>
    </row>
    <row r="694" customFormat="false" ht="15" hidden="false" customHeight="false" outlineLevel="0" collapsed="false">
      <c r="A694" s="0" t="n">
        <v>13.42</v>
      </c>
      <c r="B694" s="0" t="n">
        <v>17.247</v>
      </c>
      <c r="C694" s="0" t="n">
        <v>0.099</v>
      </c>
      <c r="D694" s="0" t="n">
        <v>0.1055</v>
      </c>
    </row>
    <row r="695" customFormat="false" ht="15" hidden="false" customHeight="false" outlineLevel="0" collapsed="false">
      <c r="A695" s="0" t="n">
        <v>13.44</v>
      </c>
      <c r="B695" s="0" t="n">
        <v>17.161</v>
      </c>
      <c r="C695" s="0" t="n">
        <v>0.099</v>
      </c>
      <c r="D695" s="0" t="n">
        <v>0.1056</v>
      </c>
    </row>
    <row r="696" customFormat="false" ht="15" hidden="false" customHeight="false" outlineLevel="0" collapsed="false">
      <c r="A696" s="0" t="n">
        <v>13.46</v>
      </c>
      <c r="B696" s="0" t="n">
        <v>17.071</v>
      </c>
      <c r="C696" s="0" t="n">
        <v>0.1</v>
      </c>
      <c r="D696" s="0" t="n">
        <v>0.1061</v>
      </c>
    </row>
    <row r="697" customFormat="false" ht="15" hidden="false" customHeight="false" outlineLevel="0" collapsed="false">
      <c r="A697" s="0" t="n">
        <v>13.48</v>
      </c>
      <c r="B697" s="0" t="n">
        <v>17.071</v>
      </c>
      <c r="C697" s="0" t="n">
        <v>0.1</v>
      </c>
      <c r="D697" s="0" t="n">
        <v>0.1066</v>
      </c>
    </row>
    <row r="698" customFormat="false" ht="15" hidden="false" customHeight="false" outlineLevel="0" collapsed="false">
      <c r="A698" s="0" t="n">
        <v>13.5</v>
      </c>
      <c r="B698" s="0" t="n">
        <v>17.036</v>
      </c>
      <c r="C698" s="0" t="n">
        <v>0.1</v>
      </c>
      <c r="D698" s="0" t="n">
        <v>0.1072</v>
      </c>
    </row>
    <row r="699" customFormat="false" ht="15" hidden="false" customHeight="false" outlineLevel="0" collapsed="false">
      <c r="A699" s="0" t="n">
        <v>13.52</v>
      </c>
      <c r="B699" s="0" t="n">
        <v>17.058</v>
      </c>
      <c r="C699" s="0" t="n">
        <v>0.099</v>
      </c>
      <c r="D699" s="0" t="n">
        <v>0.1077</v>
      </c>
    </row>
    <row r="700" customFormat="false" ht="15" hidden="false" customHeight="false" outlineLevel="0" collapsed="false">
      <c r="A700" s="0" t="n">
        <v>13.54</v>
      </c>
      <c r="B700" s="0" t="n">
        <v>17.176</v>
      </c>
      <c r="C700" s="0" t="n">
        <v>0.099</v>
      </c>
      <c r="D700" s="0" t="n">
        <v>0.108</v>
      </c>
    </row>
    <row r="701" customFormat="false" ht="15" hidden="false" customHeight="false" outlineLevel="0" collapsed="false">
      <c r="A701" s="0" t="n">
        <v>13.56</v>
      </c>
      <c r="B701" s="0" t="n">
        <v>17.361</v>
      </c>
      <c r="C701" s="0" t="n">
        <v>0.098</v>
      </c>
      <c r="D701" s="0" t="n">
        <v>0.1084</v>
      </c>
    </row>
    <row r="702" customFormat="false" ht="15" hidden="false" customHeight="false" outlineLevel="0" collapsed="false">
      <c r="A702" s="0" t="n">
        <v>13.58</v>
      </c>
      <c r="B702" s="0" t="n">
        <v>17.564</v>
      </c>
      <c r="C702" s="0" t="n">
        <v>0.097</v>
      </c>
      <c r="D702" s="0" t="n">
        <v>0.1088</v>
      </c>
    </row>
    <row r="703" customFormat="false" ht="15" hidden="false" customHeight="false" outlineLevel="0" collapsed="false">
      <c r="A703" s="0" t="n">
        <v>13.6</v>
      </c>
      <c r="B703" s="0" t="n">
        <v>17.729</v>
      </c>
      <c r="C703" s="0" t="n">
        <v>0.096</v>
      </c>
      <c r="D703" s="0" t="n">
        <v>0.109</v>
      </c>
    </row>
    <row r="704" customFormat="false" ht="15" hidden="false" customHeight="false" outlineLevel="0" collapsed="false">
      <c r="A704" s="0" t="n">
        <v>13.62</v>
      </c>
      <c r="B704" s="0" t="n">
        <v>17.951</v>
      </c>
      <c r="C704" s="0" t="n">
        <v>0.104</v>
      </c>
      <c r="D704" s="0" t="n">
        <v>0.1082</v>
      </c>
    </row>
    <row r="705" customFormat="false" ht="15" hidden="false" customHeight="false" outlineLevel="0" collapsed="false">
      <c r="A705" s="0" t="n">
        <v>13.64</v>
      </c>
      <c r="B705" s="0" t="n">
        <v>16.169</v>
      </c>
      <c r="C705" s="0" t="n">
        <v>0.096</v>
      </c>
      <c r="D705" s="0" t="n">
        <v>0.0829</v>
      </c>
    </row>
    <row r="706" customFormat="false" ht="15" hidden="false" customHeight="false" outlineLevel="0" collapsed="false">
      <c r="A706" s="0" t="n">
        <v>13.66</v>
      </c>
      <c r="B706" s="0" t="n">
        <v>18.004</v>
      </c>
      <c r="C706" s="0" t="n">
        <v>0.092</v>
      </c>
      <c r="D706" s="0" t="n">
        <v>0.0773</v>
      </c>
    </row>
    <row r="707" customFormat="false" ht="15" hidden="false" customHeight="false" outlineLevel="0" collapsed="false">
      <c r="A707" s="0" t="n">
        <v>13.68</v>
      </c>
      <c r="B707" s="0" t="n">
        <v>18.736</v>
      </c>
      <c r="C707" s="0" t="n">
        <v>0.091</v>
      </c>
      <c r="D707" s="0" t="n">
        <v>0.0792</v>
      </c>
    </row>
    <row r="708" customFormat="false" ht="15" hidden="false" customHeight="false" outlineLevel="0" collapsed="false">
      <c r="A708" s="0" t="n">
        <v>13.7</v>
      </c>
      <c r="B708" s="0" t="n">
        <v>19.264</v>
      </c>
      <c r="C708" s="0" t="n">
        <v>0.091</v>
      </c>
      <c r="D708" s="0" t="n">
        <v>0.0839</v>
      </c>
    </row>
    <row r="709" customFormat="false" ht="15" hidden="false" customHeight="false" outlineLevel="0" collapsed="false">
      <c r="A709" s="0" t="n">
        <v>13.72</v>
      </c>
      <c r="B709" s="0" t="n">
        <v>19.856</v>
      </c>
      <c r="C709" s="0" t="n">
        <v>0.091</v>
      </c>
      <c r="D709" s="0" t="n">
        <v>0.0896</v>
      </c>
    </row>
    <row r="710" customFormat="false" ht="15" hidden="false" customHeight="false" outlineLevel="0" collapsed="false">
      <c r="A710" s="0" t="n">
        <v>13.74</v>
      </c>
      <c r="B710" s="0" t="n">
        <v>20.437</v>
      </c>
      <c r="C710" s="0" t="n">
        <v>0.093</v>
      </c>
      <c r="D710" s="0" t="n">
        <v>0.0949</v>
      </c>
    </row>
    <row r="711" customFormat="false" ht="15" hidden="false" customHeight="false" outlineLevel="0" collapsed="false">
      <c r="A711" s="0" t="n">
        <v>13.76</v>
      </c>
      <c r="B711" s="0" t="n">
        <v>20.437</v>
      </c>
      <c r="C711" s="0" t="n">
        <v>0.095</v>
      </c>
      <c r="D711" s="0" t="n">
        <v>0.0987</v>
      </c>
    </row>
    <row r="712" customFormat="false" ht="15" hidden="false" customHeight="false" outlineLevel="0" collapsed="false">
      <c r="A712" s="0" t="n">
        <v>13.78</v>
      </c>
      <c r="B712" s="0" t="n">
        <v>20.718</v>
      </c>
      <c r="C712" s="0" t="n">
        <v>0.097</v>
      </c>
      <c r="D712" s="0" t="n">
        <v>0.1008</v>
      </c>
    </row>
    <row r="713" customFormat="false" ht="15" hidden="false" customHeight="false" outlineLevel="0" collapsed="false">
      <c r="A713" s="0" t="n">
        <v>13.8</v>
      </c>
      <c r="B713" s="0" t="n">
        <v>20.862</v>
      </c>
      <c r="C713" s="0" t="n">
        <v>0.101</v>
      </c>
      <c r="D713" s="0" t="n">
        <v>0.1017</v>
      </c>
    </row>
    <row r="714" customFormat="false" ht="15" hidden="false" customHeight="false" outlineLevel="0" collapsed="false">
      <c r="A714" s="0" t="n">
        <v>13.82</v>
      </c>
      <c r="B714" s="0" t="n">
        <v>20.834</v>
      </c>
      <c r="C714" s="0" t="n">
        <v>0.103</v>
      </c>
      <c r="D714" s="0" t="n">
        <v>0.1021</v>
      </c>
    </row>
    <row r="715" customFormat="false" ht="15" hidden="false" customHeight="false" outlineLevel="0" collapsed="false">
      <c r="A715" s="0" t="n">
        <v>13.84</v>
      </c>
      <c r="B715" s="0" t="n">
        <v>20.681</v>
      </c>
      <c r="C715" s="0" t="n">
        <v>0.105</v>
      </c>
      <c r="D715" s="0" t="n">
        <v>0.1019</v>
      </c>
    </row>
    <row r="716" customFormat="false" ht="15" hidden="false" customHeight="false" outlineLevel="0" collapsed="false">
      <c r="A716" s="0" t="n">
        <v>13.86</v>
      </c>
      <c r="B716" s="0" t="n">
        <v>20.577</v>
      </c>
      <c r="C716" s="0" t="n">
        <v>0.108</v>
      </c>
      <c r="D716" s="0" t="n">
        <v>0.1013</v>
      </c>
    </row>
    <row r="717" customFormat="false" ht="15" hidden="false" customHeight="false" outlineLevel="0" collapsed="false">
      <c r="A717" s="0" t="n">
        <v>13.88</v>
      </c>
      <c r="B717" s="0" t="n">
        <v>20.541</v>
      </c>
      <c r="C717" s="0" t="n">
        <v>0.11</v>
      </c>
      <c r="D717" s="0" t="n">
        <v>0.1002</v>
      </c>
    </row>
    <row r="718" customFormat="false" ht="15" hidden="false" customHeight="false" outlineLevel="0" collapsed="false">
      <c r="A718" s="0" t="n">
        <v>13.9</v>
      </c>
      <c r="B718" s="0" t="n">
        <v>20.506</v>
      </c>
      <c r="C718" s="0" t="n">
        <v>0.111</v>
      </c>
      <c r="D718" s="0" t="n">
        <v>0.0994</v>
      </c>
    </row>
    <row r="719" customFormat="false" ht="15" hidden="false" customHeight="false" outlineLevel="0" collapsed="false">
      <c r="A719" s="0" t="n">
        <v>13.92</v>
      </c>
      <c r="B719" s="0" t="n">
        <v>20.343</v>
      </c>
      <c r="C719" s="0" t="n">
        <v>0.111</v>
      </c>
      <c r="D719" s="0" t="n">
        <v>0.0982</v>
      </c>
    </row>
    <row r="720" customFormat="false" ht="15" hidden="false" customHeight="false" outlineLevel="0" collapsed="false">
      <c r="A720" s="0" t="n">
        <v>13.94</v>
      </c>
      <c r="B720" s="0" t="n">
        <v>20.343</v>
      </c>
      <c r="C720" s="0" t="n">
        <v>0.112</v>
      </c>
      <c r="D720" s="0" t="n">
        <v>0.0977</v>
      </c>
    </row>
    <row r="721" customFormat="false" ht="15" hidden="false" customHeight="false" outlineLevel="0" collapsed="false">
      <c r="A721" s="0" t="n">
        <v>13.96</v>
      </c>
      <c r="B721" s="0" t="n">
        <v>20.103</v>
      </c>
      <c r="C721" s="0" t="n">
        <v>0.113</v>
      </c>
      <c r="D721" s="0" t="n">
        <v>0.0972</v>
      </c>
    </row>
    <row r="722" customFormat="false" ht="15" hidden="false" customHeight="false" outlineLevel="0" collapsed="false">
      <c r="A722" s="0" t="n">
        <v>13.98</v>
      </c>
      <c r="B722" s="0" t="n">
        <v>19.81</v>
      </c>
      <c r="C722" s="0" t="n">
        <v>0.115</v>
      </c>
      <c r="D722" s="0" t="n">
        <v>0.0972</v>
      </c>
    </row>
    <row r="723" customFormat="false" ht="15" hidden="false" customHeight="false" outlineLevel="0" collapsed="false">
      <c r="A723" s="0" t="n">
        <v>14</v>
      </c>
      <c r="B723" s="0" t="n">
        <v>19.484</v>
      </c>
      <c r="C723" s="0" t="n">
        <v>0.116</v>
      </c>
      <c r="D723" s="0" t="n">
        <v>0.0972</v>
      </c>
    </row>
    <row r="724" customFormat="false" ht="15" hidden="false" customHeight="false" outlineLevel="0" collapsed="false">
      <c r="A724" s="0" t="n">
        <v>14.02</v>
      </c>
      <c r="B724" s="0" t="n">
        <v>19.331</v>
      </c>
      <c r="C724" s="0" t="n">
        <v>0.118</v>
      </c>
      <c r="D724" s="0" t="n">
        <v>0.0977</v>
      </c>
    </row>
    <row r="725" customFormat="false" ht="15" hidden="false" customHeight="false" outlineLevel="0" collapsed="false">
      <c r="A725" s="0" t="n">
        <v>14.04</v>
      </c>
      <c r="B725" s="0" t="n">
        <v>19.479</v>
      </c>
      <c r="C725" s="0" t="n">
        <v>0.119</v>
      </c>
      <c r="D725" s="0" t="n">
        <v>0.0988</v>
      </c>
    </row>
    <row r="726" customFormat="false" ht="15" hidden="false" customHeight="false" outlineLevel="0" collapsed="false">
      <c r="A726" s="0" t="n">
        <v>14.06</v>
      </c>
      <c r="B726" s="0" t="n">
        <v>19.926</v>
      </c>
      <c r="C726" s="0" t="n">
        <v>0.119</v>
      </c>
      <c r="D726" s="0" t="n">
        <v>0.1002</v>
      </c>
    </row>
    <row r="727" customFormat="false" ht="15" hidden="false" customHeight="false" outlineLevel="0" collapsed="false">
      <c r="A727" s="0" t="n">
        <v>14.08</v>
      </c>
      <c r="B727" s="0" t="n">
        <v>20.275</v>
      </c>
      <c r="C727" s="0" t="n">
        <v>0.117</v>
      </c>
      <c r="D727" s="0" t="n">
        <v>0.1012</v>
      </c>
    </row>
    <row r="728" customFormat="false" ht="15" hidden="false" customHeight="false" outlineLevel="0" collapsed="false">
      <c r="A728" s="0" t="n">
        <v>14.1</v>
      </c>
      <c r="B728" s="0" t="n">
        <v>20.494</v>
      </c>
      <c r="C728" s="0" t="n">
        <v>0.116</v>
      </c>
      <c r="D728" s="0" t="n">
        <v>0.1014</v>
      </c>
    </row>
    <row r="729" customFormat="false" ht="15" hidden="false" customHeight="false" outlineLevel="0" collapsed="false">
      <c r="A729" s="0" t="n">
        <v>14.12</v>
      </c>
      <c r="B729" s="0" t="n">
        <v>20.494</v>
      </c>
      <c r="C729" s="0" t="n">
        <v>0.116</v>
      </c>
      <c r="D729" s="0" t="n">
        <v>0.102</v>
      </c>
    </row>
    <row r="730" customFormat="false" ht="15" hidden="false" customHeight="false" outlineLevel="0" collapsed="false">
      <c r="A730" s="0" t="n">
        <v>14.14</v>
      </c>
      <c r="B730" s="0" t="n">
        <v>20.559</v>
      </c>
      <c r="C730" s="0" t="n">
        <v>0.115</v>
      </c>
      <c r="D730" s="0" t="n">
        <v>0.1023</v>
      </c>
    </row>
    <row r="731" customFormat="false" ht="15" hidden="false" customHeight="false" outlineLevel="0" collapsed="false">
      <c r="A731" s="0" t="n">
        <v>14.16</v>
      </c>
      <c r="B731" s="0" t="n">
        <v>20.553</v>
      </c>
      <c r="C731" s="0" t="n">
        <v>0.115</v>
      </c>
      <c r="D731" s="0" t="n">
        <v>0.1022</v>
      </c>
    </row>
    <row r="732" customFormat="false" ht="15" hidden="false" customHeight="false" outlineLevel="0" collapsed="false">
      <c r="A732" s="0" t="n">
        <v>14.18</v>
      </c>
      <c r="B732" s="0" t="n">
        <v>20.619</v>
      </c>
      <c r="C732" s="0" t="n">
        <v>0.115</v>
      </c>
      <c r="D732" s="0" t="n">
        <v>0.1013</v>
      </c>
    </row>
    <row r="733" customFormat="false" ht="15" hidden="false" customHeight="false" outlineLevel="0" collapsed="false">
      <c r="A733" s="0" t="n">
        <v>14.2</v>
      </c>
      <c r="B733" s="0" t="n">
        <v>20.248</v>
      </c>
      <c r="C733" s="0" t="n">
        <v>0.115</v>
      </c>
      <c r="D733" s="0" t="n">
        <v>0.1008</v>
      </c>
    </row>
    <row r="734" customFormat="false" ht="15" hidden="false" customHeight="false" outlineLevel="0" collapsed="false">
      <c r="A734" s="0" t="n">
        <v>14.22</v>
      </c>
      <c r="B734" s="0" t="n">
        <v>19.411</v>
      </c>
      <c r="C734" s="0" t="n">
        <v>0.114</v>
      </c>
      <c r="D734" s="0" t="n">
        <v>0.1006</v>
      </c>
    </row>
    <row r="735" customFormat="false" ht="15" hidden="false" customHeight="false" outlineLevel="0" collapsed="false">
      <c r="A735" s="0" t="n">
        <v>14.24</v>
      </c>
      <c r="B735" s="0" t="n">
        <v>18.723</v>
      </c>
      <c r="C735" s="0" t="n">
        <v>0.11</v>
      </c>
      <c r="D735" s="0" t="n">
        <v>0.1019</v>
      </c>
    </row>
    <row r="736" customFormat="false" ht="15" hidden="false" customHeight="false" outlineLevel="0" collapsed="false">
      <c r="A736" s="0" t="n">
        <v>14.26</v>
      </c>
      <c r="B736" s="0" t="n">
        <v>18.711</v>
      </c>
      <c r="C736" s="0" t="n">
        <v>0.107</v>
      </c>
      <c r="D736" s="0" t="n">
        <v>0.1011</v>
      </c>
    </row>
    <row r="737" customFormat="false" ht="15" hidden="false" customHeight="false" outlineLevel="0" collapsed="false">
      <c r="A737" s="0" t="n">
        <v>14.28</v>
      </c>
      <c r="B737" s="0" t="n">
        <v>18.693</v>
      </c>
      <c r="C737" s="0" t="n">
        <v>0.104</v>
      </c>
      <c r="D737" s="0" t="n">
        <v>0.1</v>
      </c>
    </row>
    <row r="738" customFormat="false" ht="15" hidden="false" customHeight="false" outlineLevel="0" collapsed="false">
      <c r="A738" s="0" t="n">
        <v>14.3</v>
      </c>
      <c r="B738" s="0" t="n">
        <v>18.693</v>
      </c>
      <c r="C738" s="0" t="n">
        <v>0.102</v>
      </c>
      <c r="D738" s="0" t="n">
        <v>0.0972</v>
      </c>
    </row>
    <row r="739" customFormat="false" ht="15" hidden="false" customHeight="false" outlineLevel="0" collapsed="false">
      <c r="A739" s="0" t="n">
        <v>14.32</v>
      </c>
      <c r="B739" s="0" t="n">
        <v>18.798</v>
      </c>
      <c r="C739" s="0" t="n">
        <v>0.099</v>
      </c>
      <c r="D739" s="0" t="n">
        <v>0.0946</v>
      </c>
    </row>
    <row r="740" customFormat="false" ht="15" hidden="false" customHeight="false" outlineLevel="0" collapsed="false">
      <c r="A740" s="0" t="n">
        <v>14.34</v>
      </c>
      <c r="B740" s="0" t="n">
        <v>18.611</v>
      </c>
      <c r="C740" s="0" t="n">
        <v>0.106</v>
      </c>
      <c r="D740" s="0" t="n">
        <v>0.0944</v>
      </c>
    </row>
    <row r="741" customFormat="false" ht="15" hidden="false" customHeight="false" outlineLevel="0" collapsed="false">
      <c r="A741" s="0" t="n">
        <v>14.36</v>
      </c>
      <c r="B741" s="0" t="n">
        <v>18.555</v>
      </c>
      <c r="C741" s="0" t="n">
        <v>0.1</v>
      </c>
      <c r="D741" s="0" t="n">
        <v>0.0738</v>
      </c>
    </row>
    <row r="742" customFormat="false" ht="15" hidden="false" customHeight="false" outlineLevel="0" collapsed="false">
      <c r="A742" s="0" t="n">
        <v>14.38</v>
      </c>
      <c r="B742" s="0" t="n">
        <v>17.779</v>
      </c>
      <c r="C742" s="0" t="n">
        <v>0.091</v>
      </c>
      <c r="D742" s="0" t="n">
        <v>0.0782</v>
      </c>
    </row>
    <row r="743" customFormat="false" ht="15" hidden="false" customHeight="false" outlineLevel="0" collapsed="false">
      <c r="A743" s="0" t="n">
        <v>14.4</v>
      </c>
      <c r="B743" s="0" t="n">
        <v>18.031</v>
      </c>
      <c r="C743" s="0" t="n">
        <v>0.088</v>
      </c>
      <c r="D743" s="0" t="n">
        <v>0.0839</v>
      </c>
    </row>
    <row r="744" customFormat="false" ht="15" hidden="false" customHeight="false" outlineLevel="0" collapsed="false">
      <c r="A744" s="0" t="n">
        <v>14.42</v>
      </c>
      <c r="B744" s="0" t="n">
        <v>18.045</v>
      </c>
      <c r="C744" s="0" t="n">
        <v>0.087</v>
      </c>
      <c r="D744" s="0" t="n">
        <v>0.0898</v>
      </c>
    </row>
    <row r="745" customFormat="false" ht="15" hidden="false" customHeight="false" outlineLevel="0" collapsed="false">
      <c r="A745" s="0" t="n">
        <v>14.44</v>
      </c>
      <c r="B745" s="0" t="n">
        <v>18.045</v>
      </c>
      <c r="C745" s="0" t="n">
        <v>0.088</v>
      </c>
      <c r="D745" s="0" t="n">
        <v>0.0961</v>
      </c>
    </row>
    <row r="746" customFormat="false" ht="15" hidden="false" customHeight="false" outlineLevel="0" collapsed="false">
      <c r="A746" s="0" t="n">
        <v>14.46</v>
      </c>
      <c r="B746" s="0" t="n">
        <v>18.186</v>
      </c>
      <c r="C746" s="0" t="n">
        <v>0.09</v>
      </c>
      <c r="D746" s="0" t="n">
        <v>0.1</v>
      </c>
    </row>
    <row r="747" customFormat="false" ht="15" hidden="false" customHeight="false" outlineLevel="0" collapsed="false">
      <c r="A747" s="0" t="n">
        <v>14.48</v>
      </c>
      <c r="B747" s="0" t="n">
        <v>18.266</v>
      </c>
      <c r="C747" s="0" t="n">
        <v>0.092</v>
      </c>
      <c r="D747" s="0" t="n">
        <v>0.103</v>
      </c>
    </row>
    <row r="748" customFormat="false" ht="15" hidden="false" customHeight="false" outlineLevel="0" collapsed="false">
      <c r="A748" s="0" t="n">
        <v>14.5</v>
      </c>
      <c r="B748" s="0" t="n">
        <v>18.345</v>
      </c>
      <c r="C748" s="0" t="n">
        <v>0.096</v>
      </c>
      <c r="D748" s="0" t="n">
        <v>0.1062</v>
      </c>
    </row>
    <row r="749" customFormat="false" ht="15" hidden="false" customHeight="false" outlineLevel="0" collapsed="false">
      <c r="A749" s="0" t="n">
        <v>14.52</v>
      </c>
      <c r="B749" s="0" t="n">
        <v>18.338</v>
      </c>
      <c r="C749" s="0" t="n">
        <v>0.097</v>
      </c>
      <c r="D749" s="0" t="n">
        <v>0.1078</v>
      </c>
    </row>
    <row r="750" customFormat="false" ht="15" hidden="false" customHeight="false" outlineLevel="0" collapsed="false">
      <c r="A750" s="0" t="n">
        <v>14.54</v>
      </c>
      <c r="B750" s="0" t="n">
        <v>18.454</v>
      </c>
      <c r="C750" s="0" t="n">
        <v>0.099</v>
      </c>
      <c r="D750" s="0" t="n">
        <v>0.1093</v>
      </c>
    </row>
    <row r="751" customFormat="false" ht="15" hidden="false" customHeight="false" outlineLevel="0" collapsed="false">
      <c r="A751" s="0" t="n">
        <v>14.56</v>
      </c>
      <c r="B751" s="0" t="n">
        <v>18.4</v>
      </c>
      <c r="C751" s="0" t="n">
        <v>0.098</v>
      </c>
      <c r="D751" s="0" t="n">
        <v>0.1103</v>
      </c>
    </row>
    <row r="752" customFormat="false" ht="15" hidden="false" customHeight="false" outlineLevel="0" collapsed="false">
      <c r="A752" s="0" t="n">
        <v>14.58</v>
      </c>
      <c r="B752" s="0" t="n">
        <v>18.291</v>
      </c>
      <c r="C752" s="0" t="n">
        <v>0.098</v>
      </c>
      <c r="D752" s="0" t="n">
        <v>0.1112</v>
      </c>
    </row>
    <row r="753" customFormat="false" ht="15" hidden="false" customHeight="false" outlineLevel="0" collapsed="false">
      <c r="A753" s="0" t="n">
        <v>14.6</v>
      </c>
      <c r="B753" s="0" t="n">
        <v>18.088</v>
      </c>
      <c r="C753" s="0" t="n">
        <v>0.1</v>
      </c>
      <c r="D753" s="0" t="n">
        <v>0.1122</v>
      </c>
    </row>
    <row r="754" customFormat="false" ht="15" hidden="false" customHeight="false" outlineLevel="0" collapsed="false">
      <c r="A754" s="0" t="n">
        <v>14.62</v>
      </c>
      <c r="B754" s="0" t="n">
        <v>18.088</v>
      </c>
      <c r="C754" s="0" t="n">
        <v>0.101</v>
      </c>
      <c r="D754" s="0" t="n">
        <v>0.113</v>
      </c>
    </row>
    <row r="755" customFormat="false" ht="15" hidden="false" customHeight="false" outlineLevel="0" collapsed="false">
      <c r="A755" s="0" t="n">
        <v>14.64</v>
      </c>
      <c r="B755" s="0" t="n">
        <v>17.989</v>
      </c>
      <c r="C755" s="0" t="n">
        <v>0.104</v>
      </c>
      <c r="D755" s="0" t="n">
        <v>0.114</v>
      </c>
    </row>
    <row r="756" customFormat="false" ht="15" hidden="false" customHeight="false" outlineLevel="0" collapsed="false">
      <c r="A756" s="0" t="n">
        <v>14.66</v>
      </c>
      <c r="B756" s="0" t="n">
        <v>17.863</v>
      </c>
      <c r="C756" s="0" t="n">
        <v>0.106</v>
      </c>
      <c r="D756" s="0" t="n">
        <v>0.1148</v>
      </c>
    </row>
    <row r="757" customFormat="false" ht="15" hidden="false" customHeight="false" outlineLevel="0" collapsed="false">
      <c r="A757" s="0" t="n">
        <v>14.68</v>
      </c>
      <c r="B757" s="0" t="n">
        <v>17.797</v>
      </c>
      <c r="C757" s="0" t="n">
        <v>0.107</v>
      </c>
      <c r="D757" s="0" t="n">
        <v>0.1158</v>
      </c>
    </row>
    <row r="758" customFormat="false" ht="15" hidden="false" customHeight="false" outlineLevel="0" collapsed="false">
      <c r="A758" s="0" t="n">
        <v>14.7</v>
      </c>
      <c r="B758" s="0" t="n">
        <v>17.831</v>
      </c>
      <c r="C758" s="0" t="n">
        <v>0.108</v>
      </c>
      <c r="D758" s="0" t="n">
        <v>0.1162</v>
      </c>
    </row>
    <row r="759" customFormat="false" ht="15" hidden="false" customHeight="false" outlineLevel="0" collapsed="false">
      <c r="A759" s="0" t="n">
        <v>14.72</v>
      </c>
      <c r="B759" s="0" t="n">
        <v>17.826</v>
      </c>
      <c r="C759" s="0" t="n">
        <v>0.109</v>
      </c>
      <c r="D759" s="0" t="n">
        <v>0.1161</v>
      </c>
    </row>
    <row r="760" customFormat="false" ht="15" hidden="false" customHeight="false" outlineLevel="0" collapsed="false">
      <c r="A760" s="0" t="n">
        <v>14.74</v>
      </c>
      <c r="B760" s="0" t="n">
        <v>17.659</v>
      </c>
      <c r="C760" s="0" t="n">
        <v>0.11</v>
      </c>
      <c r="D760" s="0" t="n">
        <v>0.1156</v>
      </c>
    </row>
    <row r="761" customFormat="false" ht="15" hidden="false" customHeight="false" outlineLevel="0" collapsed="false">
      <c r="A761" s="0" t="n">
        <v>14.76</v>
      </c>
      <c r="B761" s="0" t="n">
        <v>17.788</v>
      </c>
      <c r="C761" s="0" t="n">
        <v>0.111</v>
      </c>
      <c r="D761" s="0" t="n">
        <v>0.1156</v>
      </c>
    </row>
    <row r="762" customFormat="false" ht="15" hidden="false" customHeight="false" outlineLevel="0" collapsed="false">
      <c r="A762" s="0" t="n">
        <v>14.78</v>
      </c>
      <c r="B762" s="0" t="n">
        <v>18.331</v>
      </c>
      <c r="C762" s="0" t="n">
        <v>0.111</v>
      </c>
      <c r="D762" s="0" t="n">
        <v>0.1164</v>
      </c>
    </row>
    <row r="763" customFormat="false" ht="15" hidden="false" customHeight="false" outlineLevel="0" collapsed="false">
      <c r="A763" s="0" t="n">
        <v>14.8</v>
      </c>
      <c r="B763" s="0" t="n">
        <v>18.331</v>
      </c>
      <c r="C763" s="0" t="n">
        <v>0.111</v>
      </c>
      <c r="D763" s="0" t="n">
        <v>0.112</v>
      </c>
    </row>
    <row r="764" customFormat="false" ht="15" hidden="false" customHeight="false" outlineLevel="0" collapsed="false">
      <c r="A764" s="0" t="n">
        <v>14.82</v>
      </c>
      <c r="B764" s="0" t="n">
        <v>19.066</v>
      </c>
      <c r="C764" s="0" t="n">
        <v>0.111</v>
      </c>
      <c r="D764" s="0" t="n">
        <v>0.0796</v>
      </c>
    </row>
    <row r="765" customFormat="false" ht="15" hidden="false" customHeight="false" outlineLevel="0" collapsed="false">
      <c r="A765" s="0" t="n">
        <v>14.84</v>
      </c>
      <c r="B765" s="0" t="n">
        <v>19.854</v>
      </c>
      <c r="C765" s="0" t="n">
        <v>0.108</v>
      </c>
      <c r="D765" s="0" t="n">
        <v>0.0369</v>
      </c>
    </row>
    <row r="766" customFormat="false" ht="15" hidden="false" customHeight="false" outlineLevel="0" collapsed="false">
      <c r="A766" s="0" t="n">
        <v>14.86</v>
      </c>
      <c r="B766" s="0" t="n">
        <v>20.572</v>
      </c>
      <c r="C766" s="0" t="n">
        <v>0.103</v>
      </c>
      <c r="D766" s="0" t="n">
        <v>0.0109</v>
      </c>
    </row>
    <row r="767" customFormat="false" ht="15" hidden="false" customHeight="false" outlineLevel="0" collapsed="false">
      <c r="A767" s="0" t="n">
        <v>14.88</v>
      </c>
      <c r="B767" s="0" t="n">
        <v>20.864</v>
      </c>
      <c r="C767" s="0" t="n">
        <v>0.101</v>
      </c>
      <c r="D767" s="0" t="n">
        <v>-0.0022</v>
      </c>
    </row>
    <row r="768" customFormat="false" ht="15" hidden="false" customHeight="false" outlineLevel="0" collapsed="false">
      <c r="A768" s="0" t="n">
        <v>14.9</v>
      </c>
      <c r="B768" s="0" t="n">
        <v>20.891</v>
      </c>
      <c r="C768" s="0" t="n">
        <v>0.095</v>
      </c>
      <c r="D768" s="0" t="n">
        <v>-0.0068</v>
      </c>
    </row>
    <row r="769" customFormat="false" ht="15" hidden="false" customHeight="false" outlineLevel="0" collapsed="false">
      <c r="A769" s="0" t="n">
        <v>14.92</v>
      </c>
      <c r="B769" s="0" t="n">
        <v>20.848</v>
      </c>
      <c r="C769" s="0" t="n">
        <v>0.09</v>
      </c>
      <c r="D769" s="0" t="n">
        <v>-0.0066</v>
      </c>
    </row>
    <row r="770" customFormat="false" ht="15" hidden="false" customHeight="false" outlineLevel="0" collapsed="false">
      <c r="A770" s="0" t="n">
        <v>14.94</v>
      </c>
      <c r="B770" s="0" t="n">
        <v>20.78</v>
      </c>
      <c r="C770" s="0" t="n">
        <v>0.086</v>
      </c>
      <c r="D770" s="0" t="n">
        <v>-0.0041</v>
      </c>
    </row>
    <row r="771" customFormat="false" ht="15" hidden="false" customHeight="false" outlineLevel="0" collapsed="false">
      <c r="A771" s="0" t="n">
        <v>14.96</v>
      </c>
      <c r="B771" s="0" t="n">
        <v>20.85</v>
      </c>
      <c r="C771" s="0" t="n">
        <v>0.084</v>
      </c>
      <c r="D771" s="0" t="n">
        <v>0.0003</v>
      </c>
    </row>
    <row r="772" customFormat="false" ht="15" hidden="false" customHeight="false" outlineLevel="0" collapsed="false">
      <c r="A772" s="0" t="n">
        <v>14.98</v>
      </c>
      <c r="B772" s="0" t="n">
        <v>20.85</v>
      </c>
      <c r="C772" s="0" t="n">
        <v>0.087</v>
      </c>
      <c r="D772" s="0" t="n">
        <v>0.0058</v>
      </c>
    </row>
    <row r="773" customFormat="false" ht="15" hidden="false" customHeight="false" outlineLevel="0" collapsed="false">
      <c r="A773" s="0" t="n">
        <v>15</v>
      </c>
      <c r="B773" s="0" t="n">
        <v>20.94</v>
      </c>
      <c r="C773" s="0" t="n">
        <v>0.095</v>
      </c>
      <c r="D773" s="0" t="n">
        <v>0.012</v>
      </c>
    </row>
    <row r="774" customFormat="false" ht="15" hidden="false" customHeight="false" outlineLevel="0" collapsed="false">
      <c r="A774" s="0" t="n">
        <v>15.02</v>
      </c>
      <c r="B774" s="0" t="n">
        <v>21.037</v>
      </c>
      <c r="C774" s="0" t="n">
        <v>0.106</v>
      </c>
      <c r="D774" s="0" t="n">
        <v>0.0187</v>
      </c>
    </row>
    <row r="775" customFormat="false" ht="15" hidden="false" customHeight="false" outlineLevel="0" collapsed="false">
      <c r="A775" s="0" t="n">
        <v>15.04</v>
      </c>
      <c r="B775" s="0" t="n">
        <v>21.276</v>
      </c>
      <c r="C775" s="0" t="n">
        <v>0.111</v>
      </c>
      <c r="D775" s="0" t="n">
        <v>0.022</v>
      </c>
    </row>
    <row r="776" customFormat="false" ht="15" hidden="false" customHeight="false" outlineLevel="0" collapsed="false">
      <c r="A776" s="0" t="n">
        <v>15.06</v>
      </c>
      <c r="B776" s="0" t="n">
        <v>21.711</v>
      </c>
      <c r="C776" s="0" t="n">
        <v>0.116</v>
      </c>
      <c r="D776" s="0" t="n">
        <v>0.0277</v>
      </c>
    </row>
    <row r="777" customFormat="false" ht="15" hidden="false" customHeight="false" outlineLevel="0" collapsed="false">
      <c r="A777" s="0" t="n">
        <v>15.08</v>
      </c>
      <c r="B777" s="0" t="n">
        <v>22.153</v>
      </c>
      <c r="C777" s="0" t="n">
        <v>0.118</v>
      </c>
      <c r="D777" s="0" t="n">
        <v>0.0347</v>
      </c>
    </row>
    <row r="778" customFormat="false" ht="15" hidden="false" customHeight="false" outlineLevel="0" collapsed="false">
      <c r="A778" s="0" t="n">
        <v>15.1</v>
      </c>
      <c r="B778" s="0" t="n">
        <v>22.547</v>
      </c>
      <c r="C778" s="0" t="n">
        <v>0.119</v>
      </c>
      <c r="D778" s="0" t="n">
        <v>0.042</v>
      </c>
    </row>
    <row r="779" customFormat="false" ht="15" hidden="false" customHeight="false" outlineLevel="0" collapsed="false">
      <c r="A779" s="0" t="n">
        <v>15.12</v>
      </c>
      <c r="B779" s="0" t="n">
        <v>22.903</v>
      </c>
      <c r="C779" s="0" t="n">
        <v>0.121</v>
      </c>
      <c r="D779" s="0" t="n">
        <v>0.0497</v>
      </c>
    </row>
    <row r="780" customFormat="false" ht="15" hidden="false" customHeight="false" outlineLevel="0" collapsed="false">
      <c r="A780" s="0" t="n">
        <v>15.14</v>
      </c>
      <c r="B780" s="0" t="n">
        <v>23.221</v>
      </c>
      <c r="C780" s="0" t="n">
        <v>0.132</v>
      </c>
      <c r="D780" s="0" t="n">
        <v>0.0574</v>
      </c>
    </row>
    <row r="781" customFormat="false" ht="15" hidden="false" customHeight="false" outlineLevel="0" collapsed="false">
      <c r="A781" s="0" t="n">
        <v>15.16</v>
      </c>
      <c r="B781" s="0" t="n">
        <v>23.221</v>
      </c>
      <c r="C781" s="0" t="n">
        <v>0.125</v>
      </c>
      <c r="D781" s="0" t="n">
        <v>0.0608</v>
      </c>
    </row>
    <row r="782" customFormat="false" ht="15" hidden="false" customHeight="false" outlineLevel="0" collapsed="false">
      <c r="A782" s="0" t="n">
        <v>15.18</v>
      </c>
      <c r="B782" s="0" t="n">
        <v>22.96</v>
      </c>
      <c r="C782" s="0" t="n">
        <v>0.118</v>
      </c>
      <c r="D782" s="0" t="n">
        <v>0.0694</v>
      </c>
    </row>
    <row r="783" customFormat="false" ht="15" hidden="false" customHeight="false" outlineLevel="0" collapsed="false">
      <c r="A783" s="0" t="n">
        <v>15.2</v>
      </c>
      <c r="B783" s="0" t="n">
        <v>23.498</v>
      </c>
      <c r="C783" s="0" t="n">
        <v>0.117</v>
      </c>
      <c r="D783" s="0" t="n">
        <v>0.0768</v>
      </c>
    </row>
    <row r="784" customFormat="false" ht="15" hidden="false" customHeight="false" outlineLevel="0" collapsed="false">
      <c r="A784" s="0" t="n">
        <v>15.22</v>
      </c>
      <c r="B784" s="0" t="n">
        <v>23.498</v>
      </c>
      <c r="C784" s="0" t="n">
        <v>0.118</v>
      </c>
      <c r="D784" s="0" t="n">
        <v>0.0822</v>
      </c>
    </row>
    <row r="785" customFormat="false" ht="15" hidden="false" customHeight="false" outlineLevel="0" collapsed="false">
      <c r="A785" s="0" t="n">
        <v>15.24</v>
      </c>
      <c r="B785" s="0" t="n">
        <v>23.581</v>
      </c>
      <c r="C785" s="0" t="n">
        <v>0.119</v>
      </c>
      <c r="D785" s="0" t="n">
        <v>0.0856</v>
      </c>
    </row>
    <row r="786" customFormat="false" ht="15" hidden="false" customHeight="false" outlineLevel="0" collapsed="false">
      <c r="A786" s="0" t="n">
        <v>15.26</v>
      </c>
      <c r="B786" s="0" t="n">
        <v>23.464</v>
      </c>
      <c r="C786" s="0" t="n">
        <v>0.122</v>
      </c>
      <c r="D786" s="0" t="n">
        <v>0.086</v>
      </c>
    </row>
    <row r="787" customFormat="false" ht="15" hidden="false" customHeight="false" outlineLevel="0" collapsed="false">
      <c r="A787" s="0" t="n">
        <v>15.28</v>
      </c>
      <c r="B787" s="0" t="n">
        <v>23.277</v>
      </c>
      <c r="C787" s="0" t="n">
        <v>0.126</v>
      </c>
      <c r="D787" s="0" t="n">
        <v>0.0862</v>
      </c>
    </row>
    <row r="788" customFormat="false" ht="15" hidden="false" customHeight="false" outlineLevel="0" collapsed="false">
      <c r="A788" s="0" t="n">
        <v>15.3</v>
      </c>
      <c r="B788" s="0" t="n">
        <v>22.881</v>
      </c>
      <c r="C788" s="0" t="n">
        <v>0.128</v>
      </c>
      <c r="D788" s="0" t="n">
        <v>0.0863</v>
      </c>
    </row>
    <row r="789" customFormat="false" ht="15" hidden="false" customHeight="false" outlineLevel="0" collapsed="false">
      <c r="A789" s="0" t="n">
        <v>15.32</v>
      </c>
      <c r="B789" s="0" t="n">
        <v>22.905</v>
      </c>
      <c r="C789" s="0" t="n">
        <v>0.131</v>
      </c>
      <c r="D789" s="0" t="n">
        <v>0.0879</v>
      </c>
    </row>
    <row r="790" customFormat="false" ht="15" hidden="false" customHeight="false" outlineLevel="0" collapsed="false">
      <c r="A790" s="0" t="n">
        <v>15.34</v>
      </c>
      <c r="B790" s="0" t="n">
        <v>23.292</v>
      </c>
      <c r="C790" s="0" t="n">
        <v>0.133</v>
      </c>
      <c r="D790" s="0" t="n">
        <v>0.0891</v>
      </c>
    </row>
    <row r="791" customFormat="false" ht="15" hidden="false" customHeight="false" outlineLevel="0" collapsed="false">
      <c r="A791" s="0" t="n">
        <v>15.36</v>
      </c>
      <c r="B791" s="0" t="n">
        <v>23.077</v>
      </c>
      <c r="C791" s="0" t="n">
        <v>0.136</v>
      </c>
      <c r="D791" s="0" t="n">
        <v>0.0884</v>
      </c>
    </row>
    <row r="792" customFormat="false" ht="15" hidden="false" customHeight="false" outlineLevel="0" collapsed="false">
      <c r="A792" s="0" t="n">
        <v>15.38</v>
      </c>
      <c r="B792" s="0" t="n">
        <v>22.873</v>
      </c>
      <c r="C792" s="0" t="n">
        <v>0.139</v>
      </c>
      <c r="D792" s="0" t="n">
        <v>0.0873</v>
      </c>
    </row>
    <row r="793" customFormat="false" ht="15" hidden="false" customHeight="false" outlineLevel="0" collapsed="false">
      <c r="A793" s="0" t="n">
        <v>15.4</v>
      </c>
      <c r="B793" s="0" t="n">
        <v>22.873</v>
      </c>
      <c r="C793" s="0" t="n">
        <v>0.141</v>
      </c>
      <c r="D793" s="0" t="n">
        <v>0.0875</v>
      </c>
    </row>
    <row r="794" customFormat="false" ht="15" hidden="false" customHeight="false" outlineLevel="0" collapsed="false">
      <c r="A794" s="0" t="n">
        <v>15.42</v>
      </c>
      <c r="B794" s="0" t="n">
        <v>22.797</v>
      </c>
      <c r="C794" s="0" t="n">
        <v>0.142</v>
      </c>
      <c r="D794" s="0" t="n">
        <v>0.0882</v>
      </c>
    </row>
    <row r="795" customFormat="false" ht="15" hidden="false" customHeight="false" outlineLevel="0" collapsed="false">
      <c r="A795" s="0" t="n">
        <v>15.44</v>
      </c>
      <c r="B795" s="0" t="n">
        <v>22.773</v>
      </c>
      <c r="C795" s="0" t="n">
        <v>0.143</v>
      </c>
      <c r="D795" s="0" t="n">
        <v>0.0895</v>
      </c>
    </row>
    <row r="796" customFormat="false" ht="15" hidden="false" customHeight="false" outlineLevel="0" collapsed="false">
      <c r="A796" s="0" t="n">
        <v>15.46</v>
      </c>
      <c r="B796" s="0" t="n">
        <v>22.813</v>
      </c>
      <c r="C796" s="0" t="n">
        <v>0.141</v>
      </c>
      <c r="D796" s="0" t="n">
        <v>0.0894</v>
      </c>
    </row>
    <row r="797" customFormat="false" ht="15" hidden="false" customHeight="false" outlineLevel="0" collapsed="false">
      <c r="A797" s="0" t="n">
        <v>15.48</v>
      </c>
      <c r="B797" s="0" t="n">
        <v>22.975</v>
      </c>
      <c r="C797" s="0" t="n">
        <v>0.141</v>
      </c>
      <c r="D797" s="0" t="n">
        <v>0.0894</v>
      </c>
    </row>
    <row r="798" customFormat="false" ht="15" hidden="false" customHeight="false" outlineLevel="0" collapsed="false">
      <c r="A798" s="0" t="n">
        <v>15.5</v>
      </c>
      <c r="B798" s="0" t="n">
        <v>23.074</v>
      </c>
      <c r="C798" s="0" t="n">
        <v>0.14</v>
      </c>
      <c r="D798" s="0" t="n">
        <v>0.0894</v>
      </c>
    </row>
    <row r="799" customFormat="false" ht="15" hidden="false" customHeight="false" outlineLevel="0" collapsed="false">
      <c r="A799" s="0" t="n">
        <v>15.52</v>
      </c>
      <c r="B799" s="0" t="n">
        <v>22.977</v>
      </c>
      <c r="C799" s="0" t="n">
        <v>0.139</v>
      </c>
      <c r="D799" s="0" t="n">
        <v>0.0896</v>
      </c>
    </row>
    <row r="800" customFormat="false" ht="15" hidden="false" customHeight="false" outlineLevel="0" collapsed="false">
      <c r="A800" s="0" t="n">
        <v>15.54</v>
      </c>
      <c r="B800" s="0" t="n">
        <v>22.586</v>
      </c>
      <c r="C800" s="0" t="n">
        <v>0.14</v>
      </c>
      <c r="D800" s="0" t="n">
        <v>0.0894</v>
      </c>
    </row>
    <row r="801" customFormat="false" ht="15" hidden="false" customHeight="false" outlineLevel="0" collapsed="false">
      <c r="A801" s="0" t="n">
        <v>15.56</v>
      </c>
      <c r="B801" s="0" t="n">
        <v>21.837</v>
      </c>
      <c r="C801" s="0" t="n">
        <v>0.142</v>
      </c>
      <c r="D801" s="0" t="n">
        <v>0.0885</v>
      </c>
    </row>
    <row r="802" customFormat="false" ht="15" hidden="false" customHeight="false" outlineLevel="0" collapsed="false">
      <c r="A802" s="0" t="n">
        <v>15.58</v>
      </c>
      <c r="B802" s="0" t="n">
        <v>21.837</v>
      </c>
      <c r="C802" s="0" t="n">
        <v>0.143</v>
      </c>
      <c r="D802" s="0" t="n">
        <v>0.0885</v>
      </c>
    </row>
    <row r="803" customFormat="false" ht="15" hidden="false" customHeight="false" outlineLevel="0" collapsed="false">
      <c r="A803" s="0" t="n">
        <v>15.6</v>
      </c>
      <c r="B803" s="0" t="n">
        <v>21.004</v>
      </c>
      <c r="C803" s="0" t="n">
        <v>0.143</v>
      </c>
      <c r="D803" s="0" t="n">
        <v>0.0897</v>
      </c>
    </row>
    <row r="804" customFormat="false" ht="15" hidden="false" customHeight="false" outlineLevel="0" collapsed="false">
      <c r="A804" s="0" t="n">
        <v>15.62</v>
      </c>
      <c r="B804" s="0" t="n">
        <v>20.287</v>
      </c>
      <c r="C804" s="0" t="n">
        <v>0.144</v>
      </c>
      <c r="D804" s="0" t="n">
        <v>0.0914</v>
      </c>
    </row>
    <row r="805" customFormat="false" ht="15" hidden="false" customHeight="false" outlineLevel="0" collapsed="false">
      <c r="A805" s="0" t="n">
        <v>15.64</v>
      </c>
      <c r="B805" s="0" t="n">
        <v>19.485</v>
      </c>
      <c r="C805" s="0" t="n">
        <v>0.145</v>
      </c>
      <c r="D805" s="0" t="n">
        <v>0.0939</v>
      </c>
    </row>
    <row r="806" customFormat="false" ht="15" hidden="false" customHeight="false" outlineLevel="0" collapsed="false">
      <c r="A806" s="0" t="n">
        <v>15.66</v>
      </c>
      <c r="B806" s="0" t="n">
        <v>19.002</v>
      </c>
      <c r="C806" s="0" t="n">
        <v>0.145</v>
      </c>
      <c r="D806" s="0" t="n">
        <v>0.0951</v>
      </c>
    </row>
    <row r="807" customFormat="false" ht="15" hidden="false" customHeight="false" outlineLevel="0" collapsed="false">
      <c r="A807" s="0" t="n">
        <v>15.68</v>
      </c>
      <c r="B807" s="0" t="n">
        <v>18.761</v>
      </c>
      <c r="C807" s="0" t="n">
        <v>0.146</v>
      </c>
      <c r="D807" s="0" t="n">
        <v>0.0979</v>
      </c>
    </row>
    <row r="808" customFormat="false" ht="15" hidden="false" customHeight="false" outlineLevel="0" collapsed="false">
      <c r="A808" s="0" t="n">
        <v>15.7</v>
      </c>
      <c r="B808" s="0" t="n">
        <v>18.655</v>
      </c>
      <c r="C808" s="0" t="n">
        <v>0.145</v>
      </c>
      <c r="D808" s="0" t="n">
        <v>0.1014</v>
      </c>
    </row>
    <row r="809" customFormat="false" ht="15" hidden="false" customHeight="false" outlineLevel="0" collapsed="false">
      <c r="A809" s="0" t="n">
        <v>15.72</v>
      </c>
      <c r="B809" s="0" t="n">
        <v>18.849</v>
      </c>
      <c r="C809" s="0" t="n">
        <v>0.144</v>
      </c>
      <c r="D809" s="0" t="n">
        <v>0.106</v>
      </c>
    </row>
    <row r="810" customFormat="false" ht="15" hidden="false" customHeight="false" outlineLevel="0" collapsed="false">
      <c r="A810" s="0" t="n">
        <v>15.74</v>
      </c>
      <c r="B810" s="0" t="n">
        <v>19.09</v>
      </c>
      <c r="C810" s="0" t="n">
        <v>0.142</v>
      </c>
      <c r="D810" s="0" t="n">
        <v>0.1101</v>
      </c>
    </row>
    <row r="811" customFormat="false" ht="15" hidden="false" customHeight="false" outlineLevel="0" collapsed="false">
      <c r="A811" s="0" t="n">
        <v>15.76</v>
      </c>
      <c r="B811" s="0" t="n">
        <v>19.09</v>
      </c>
      <c r="C811" s="0" t="n">
        <v>0.14</v>
      </c>
      <c r="D811" s="0" t="n">
        <v>0.1136</v>
      </c>
    </row>
    <row r="812" customFormat="false" ht="15" hidden="false" customHeight="false" outlineLevel="0" collapsed="false">
      <c r="A812" s="0" t="n">
        <v>15.78</v>
      </c>
      <c r="B812" s="0" t="n">
        <v>18.824</v>
      </c>
      <c r="C812" s="0" t="n">
        <v>0.138</v>
      </c>
      <c r="D812" s="0" t="n">
        <v>0.1161</v>
      </c>
    </row>
    <row r="813" customFormat="false" ht="15" hidden="false" customHeight="false" outlineLevel="0" collapsed="false">
      <c r="A813" s="0" t="n">
        <v>15.8</v>
      </c>
      <c r="B813" s="0" t="n">
        <v>18.35</v>
      </c>
      <c r="C813" s="0" t="n">
        <v>0.136</v>
      </c>
      <c r="D813" s="0" t="n">
        <v>0.1179</v>
      </c>
    </row>
    <row r="814" customFormat="false" ht="15" hidden="false" customHeight="false" outlineLevel="0" collapsed="false">
      <c r="A814" s="0" t="n">
        <v>15.82</v>
      </c>
      <c r="B814" s="0" t="n">
        <v>17.893</v>
      </c>
      <c r="C814" s="0" t="n">
        <v>0.135</v>
      </c>
      <c r="D814" s="0" t="n">
        <v>0.1189</v>
      </c>
    </row>
    <row r="815" customFormat="false" ht="15" hidden="false" customHeight="false" outlineLevel="0" collapsed="false">
      <c r="A815" s="0" t="n">
        <v>15.84</v>
      </c>
      <c r="B815" s="0" t="n">
        <v>17.348</v>
      </c>
      <c r="C815" s="0" t="n">
        <v>0.135</v>
      </c>
      <c r="D815" s="0" t="n">
        <v>0.1199</v>
      </c>
    </row>
    <row r="816" customFormat="false" ht="15" hidden="false" customHeight="false" outlineLevel="0" collapsed="false">
      <c r="A816" s="0" t="n">
        <v>15.86</v>
      </c>
      <c r="B816" s="0" t="n">
        <v>16.785</v>
      </c>
      <c r="C816" s="0" t="n">
        <v>0.134</v>
      </c>
      <c r="D816" s="0" t="n">
        <v>0.1212</v>
      </c>
    </row>
    <row r="817" customFormat="false" ht="15" hidden="false" customHeight="false" outlineLevel="0" collapsed="false">
      <c r="A817" s="0" t="n">
        <v>15.88</v>
      </c>
      <c r="B817" s="0" t="n">
        <v>16.289</v>
      </c>
      <c r="C817" s="0" t="n">
        <v>0.132</v>
      </c>
      <c r="D817" s="0" t="n">
        <v>0.1227</v>
      </c>
    </row>
    <row r="818" customFormat="false" ht="15" hidden="false" customHeight="false" outlineLevel="0" collapsed="false">
      <c r="A818" s="0" t="n">
        <v>15.9</v>
      </c>
      <c r="B818" s="0" t="n">
        <v>15.882</v>
      </c>
      <c r="C818" s="0" t="n">
        <v>0.128</v>
      </c>
      <c r="D818" s="0" t="n">
        <v>0.1244</v>
      </c>
    </row>
    <row r="819" customFormat="false" ht="15" hidden="false" customHeight="false" outlineLevel="0" collapsed="false">
      <c r="A819" s="0" t="n">
        <v>15.92</v>
      </c>
      <c r="B819" s="0" t="n">
        <v>14.657</v>
      </c>
      <c r="C819" s="0" t="n">
        <v>0.122</v>
      </c>
      <c r="D819" s="0" t="n">
        <v>0.0966</v>
      </c>
    </row>
    <row r="820" customFormat="false" ht="15" hidden="false" customHeight="false" outlineLevel="0" collapsed="false">
      <c r="A820" s="0" t="n">
        <v>15.94</v>
      </c>
      <c r="B820" s="0" t="n">
        <v>14.869</v>
      </c>
      <c r="C820" s="0" t="n">
        <v>0.113</v>
      </c>
      <c r="D820" s="0" t="n">
        <v>0.0978</v>
      </c>
    </row>
    <row r="821" customFormat="false" ht="15" hidden="false" customHeight="false" outlineLevel="0" collapsed="false">
      <c r="A821" s="0" t="n">
        <v>15.96</v>
      </c>
      <c r="B821" s="0" t="n">
        <v>15.119</v>
      </c>
      <c r="C821" s="0" t="n">
        <v>0.108</v>
      </c>
      <c r="D821" s="0" t="n">
        <v>0.1033</v>
      </c>
    </row>
    <row r="822" customFormat="false" ht="15" hidden="false" customHeight="false" outlineLevel="0" collapsed="false">
      <c r="A822" s="0" t="n">
        <v>15.98</v>
      </c>
      <c r="B822" s="0" t="n">
        <v>15.119</v>
      </c>
      <c r="C822" s="0" t="n">
        <v>0.104</v>
      </c>
      <c r="D822" s="0" t="n">
        <v>0.1097</v>
      </c>
    </row>
    <row r="823" customFormat="false" ht="15" hidden="false" customHeight="false" outlineLevel="0" collapsed="false">
      <c r="A823" s="0" t="n">
        <v>16</v>
      </c>
      <c r="B823" s="0" t="n">
        <v>14.975</v>
      </c>
      <c r="C823" s="0" t="n">
        <v>0.099</v>
      </c>
      <c r="D823" s="0" t="n">
        <v>0.1155</v>
      </c>
    </row>
    <row r="824" customFormat="false" ht="15" hidden="false" customHeight="false" outlineLevel="0" collapsed="false">
      <c r="A824" s="0" t="n">
        <v>16.02</v>
      </c>
      <c r="B824" s="0" t="n">
        <v>14.867</v>
      </c>
      <c r="C824" s="0" t="n">
        <v>0.095</v>
      </c>
      <c r="D824" s="0" t="n">
        <v>0.1208</v>
      </c>
    </row>
    <row r="825" customFormat="false" ht="15" hidden="false" customHeight="false" outlineLevel="0" collapsed="false">
      <c r="A825" s="0" t="n">
        <v>16.04</v>
      </c>
      <c r="B825" s="0" t="n">
        <v>14.852</v>
      </c>
      <c r="C825" s="0" t="n">
        <v>0.091</v>
      </c>
      <c r="D825" s="0" t="n">
        <v>0.1254</v>
      </c>
    </row>
    <row r="826" customFormat="false" ht="15" hidden="false" customHeight="false" outlineLevel="0" collapsed="false">
      <c r="A826" s="0" t="n">
        <v>16.06</v>
      </c>
      <c r="B826" s="0" t="n">
        <v>14.946</v>
      </c>
      <c r="C826" s="0" t="n">
        <v>0.089</v>
      </c>
      <c r="D826" s="0" t="n">
        <v>0.1277</v>
      </c>
    </row>
    <row r="827" customFormat="false" ht="15" hidden="false" customHeight="false" outlineLevel="0" collapsed="false">
      <c r="A827" s="0" t="n">
        <v>16.08</v>
      </c>
      <c r="B827" s="0" t="n">
        <v>14.967</v>
      </c>
      <c r="C827" s="0" t="n">
        <v>0.088</v>
      </c>
      <c r="D827" s="0" t="n">
        <v>0.13</v>
      </c>
    </row>
    <row r="828" customFormat="false" ht="15" hidden="false" customHeight="false" outlineLevel="0" collapsed="false">
      <c r="A828" s="0" t="n">
        <v>16.1</v>
      </c>
      <c r="B828" s="0" t="n">
        <v>15.33</v>
      </c>
      <c r="C828" s="0" t="n">
        <v>0.085</v>
      </c>
      <c r="D828" s="0" t="n">
        <v>0.1337</v>
      </c>
    </row>
    <row r="829" customFormat="false" ht="15" hidden="false" customHeight="false" outlineLevel="0" collapsed="false">
      <c r="A829" s="0" t="n">
        <v>16.12</v>
      </c>
      <c r="B829" s="0" t="n">
        <v>15.86</v>
      </c>
      <c r="C829" s="0" t="n">
        <v>0.083</v>
      </c>
      <c r="D829" s="0" t="n">
        <v>0.135</v>
      </c>
    </row>
    <row r="830" customFormat="false" ht="15" hidden="false" customHeight="false" outlineLevel="0" collapsed="false">
      <c r="A830" s="0" t="n">
        <v>16.14</v>
      </c>
      <c r="B830" s="0" t="n">
        <v>16.268</v>
      </c>
      <c r="C830" s="0" t="n">
        <v>0.082</v>
      </c>
      <c r="D830" s="0" t="n">
        <v>0.1354</v>
      </c>
    </row>
    <row r="831" customFormat="false" ht="15" hidden="false" customHeight="false" outlineLevel="0" collapsed="false">
      <c r="A831" s="0" t="n">
        <v>16.16</v>
      </c>
      <c r="B831" s="0" t="n">
        <v>16.268</v>
      </c>
      <c r="C831" s="0" t="n">
        <v>0.081</v>
      </c>
      <c r="D831" s="0" t="n">
        <v>0.1349</v>
      </c>
    </row>
    <row r="832" customFormat="false" ht="15" hidden="false" customHeight="false" outlineLevel="0" collapsed="false">
      <c r="A832" s="0" t="n">
        <v>16.18</v>
      </c>
      <c r="B832" s="0" t="n">
        <v>16.683</v>
      </c>
      <c r="C832" s="0" t="n">
        <v>0.08</v>
      </c>
      <c r="D832" s="0" t="n">
        <v>0.1349</v>
      </c>
    </row>
    <row r="833" customFormat="false" ht="15" hidden="false" customHeight="false" outlineLevel="0" collapsed="false">
      <c r="A833" s="0" t="n">
        <v>16.2</v>
      </c>
      <c r="B833" s="0" t="n">
        <v>17.069</v>
      </c>
      <c r="C833" s="0" t="n">
        <v>0.081</v>
      </c>
      <c r="D833" s="0" t="n">
        <v>0.1345</v>
      </c>
    </row>
    <row r="834" customFormat="false" ht="15" hidden="false" customHeight="false" outlineLevel="0" collapsed="false">
      <c r="A834" s="0" t="n">
        <v>16.22</v>
      </c>
      <c r="B834" s="0" t="n">
        <v>17.292</v>
      </c>
      <c r="C834" s="0" t="n">
        <v>0.083</v>
      </c>
      <c r="D834" s="0" t="n">
        <v>0.1345</v>
      </c>
    </row>
    <row r="835" customFormat="false" ht="15" hidden="false" customHeight="false" outlineLevel="0" collapsed="false">
      <c r="A835" s="0" t="n">
        <v>16.24</v>
      </c>
      <c r="B835" s="0" t="n">
        <v>17.406</v>
      </c>
      <c r="C835" s="0" t="n">
        <v>0.084</v>
      </c>
      <c r="D835" s="0" t="n">
        <v>0.1345</v>
      </c>
    </row>
    <row r="836" customFormat="false" ht="15" hidden="false" customHeight="false" outlineLevel="0" collapsed="false">
      <c r="A836" s="0" t="n">
        <v>16.26</v>
      </c>
      <c r="B836" s="0" t="n">
        <v>17.607</v>
      </c>
      <c r="C836" s="0" t="n">
        <v>0.087</v>
      </c>
      <c r="D836" s="0" t="n">
        <v>0.1345</v>
      </c>
    </row>
    <row r="837" customFormat="false" ht="15" hidden="false" customHeight="false" outlineLevel="0" collapsed="false">
      <c r="A837" s="0" t="n">
        <v>16.28</v>
      </c>
      <c r="B837" s="0" t="n">
        <v>17.841</v>
      </c>
      <c r="C837" s="0" t="n">
        <v>0.091</v>
      </c>
      <c r="D837" s="0" t="n">
        <v>0.1342</v>
      </c>
    </row>
    <row r="838" customFormat="false" ht="15" hidden="false" customHeight="false" outlineLevel="0" collapsed="false">
      <c r="A838" s="0" t="n">
        <v>16.3</v>
      </c>
      <c r="B838" s="0" t="n">
        <v>18.051</v>
      </c>
      <c r="C838" s="0" t="n">
        <v>0.095</v>
      </c>
      <c r="D838" s="0" t="n">
        <v>0.1335</v>
      </c>
    </row>
    <row r="839" customFormat="false" ht="15" hidden="false" customHeight="false" outlineLevel="0" collapsed="false">
      <c r="A839" s="0" t="n">
        <v>16.32</v>
      </c>
      <c r="B839" s="0" t="n">
        <v>18.17</v>
      </c>
      <c r="C839" s="0" t="n">
        <v>0.101</v>
      </c>
      <c r="D839" s="0" t="n">
        <v>0.1327</v>
      </c>
    </row>
    <row r="840" customFormat="false" ht="15" hidden="false" customHeight="false" outlineLevel="0" collapsed="false">
      <c r="A840" s="0" t="n">
        <v>16.34</v>
      </c>
      <c r="B840" s="0" t="n">
        <v>18.17</v>
      </c>
      <c r="C840" s="0" t="n">
        <v>0.105</v>
      </c>
      <c r="D840" s="0" t="n">
        <v>0.1316</v>
      </c>
    </row>
    <row r="841" customFormat="false" ht="15" hidden="false" customHeight="false" outlineLevel="0" collapsed="false">
      <c r="A841" s="0" t="n">
        <v>16.36</v>
      </c>
      <c r="B841" s="0" t="n">
        <v>18.1</v>
      </c>
      <c r="C841" s="0" t="n">
        <v>0.109</v>
      </c>
      <c r="D841" s="0" t="n">
        <v>0.1313</v>
      </c>
    </row>
    <row r="842" customFormat="false" ht="15" hidden="false" customHeight="false" outlineLevel="0" collapsed="false">
      <c r="A842" s="0" t="n">
        <v>16.38</v>
      </c>
      <c r="B842" s="0" t="n">
        <v>18.137</v>
      </c>
      <c r="C842" s="0" t="n">
        <v>0.111</v>
      </c>
      <c r="D842" s="0" t="n">
        <v>0.1315</v>
      </c>
    </row>
    <row r="843" customFormat="false" ht="15" hidden="false" customHeight="false" outlineLevel="0" collapsed="false">
      <c r="A843" s="0" t="n">
        <v>16.4</v>
      </c>
      <c r="B843" s="0" t="n">
        <v>18.495</v>
      </c>
      <c r="C843" s="0" t="n">
        <v>0.112</v>
      </c>
      <c r="D843" s="0" t="n">
        <v>0.1324</v>
      </c>
    </row>
    <row r="844" customFormat="false" ht="15" hidden="false" customHeight="false" outlineLevel="0" collapsed="false">
      <c r="A844" s="0" t="n">
        <v>16.42</v>
      </c>
      <c r="B844" s="0" t="n">
        <v>19.052</v>
      </c>
      <c r="C844" s="0" t="n">
        <v>0.112</v>
      </c>
      <c r="D844" s="0" t="n">
        <v>0.1328</v>
      </c>
    </row>
    <row r="845" customFormat="false" ht="15" hidden="false" customHeight="false" outlineLevel="0" collapsed="false">
      <c r="A845" s="0" t="n">
        <v>16.44</v>
      </c>
      <c r="B845" s="0" t="n">
        <v>19.661</v>
      </c>
      <c r="C845" s="0" t="n">
        <v>0.112</v>
      </c>
      <c r="D845" s="0" t="n">
        <v>0.1332</v>
      </c>
    </row>
    <row r="846" customFormat="false" ht="15" hidden="false" customHeight="false" outlineLevel="0" collapsed="false">
      <c r="A846" s="0" t="n">
        <v>16.46</v>
      </c>
      <c r="B846" s="0" t="n">
        <v>19.985</v>
      </c>
      <c r="C846" s="0" t="n">
        <v>0.111</v>
      </c>
      <c r="D846" s="0" t="n">
        <v>0.1325</v>
      </c>
    </row>
    <row r="847" customFormat="false" ht="15" hidden="false" customHeight="false" outlineLevel="0" collapsed="false">
      <c r="A847" s="0" t="n">
        <v>16.48</v>
      </c>
      <c r="B847" s="0" t="n">
        <v>20.146</v>
      </c>
      <c r="C847" s="0" t="n">
        <v>0.112</v>
      </c>
      <c r="D847" s="0" t="n">
        <v>0.1318</v>
      </c>
    </row>
    <row r="848" customFormat="false" ht="15" hidden="false" customHeight="false" outlineLevel="0" collapsed="false">
      <c r="A848" s="0" t="n">
        <v>16.5</v>
      </c>
      <c r="B848" s="0" t="n">
        <v>20.136</v>
      </c>
      <c r="C848" s="0" t="n">
        <v>0.113</v>
      </c>
      <c r="D848" s="0" t="n">
        <v>0.1309</v>
      </c>
    </row>
    <row r="849" customFormat="false" ht="15" hidden="false" customHeight="false" outlineLevel="0" collapsed="false">
      <c r="A849" s="0" t="n">
        <v>16.52</v>
      </c>
      <c r="B849" s="0" t="n">
        <v>20.136</v>
      </c>
      <c r="C849" s="0" t="n">
        <v>0.114</v>
      </c>
      <c r="D849" s="0" t="n">
        <v>0.1295</v>
      </c>
    </row>
    <row r="850" customFormat="false" ht="15" hidden="false" customHeight="false" outlineLevel="0" collapsed="false">
      <c r="A850" s="0" t="n">
        <v>16.54</v>
      </c>
      <c r="B850" s="0" t="n">
        <v>20.236</v>
      </c>
      <c r="C850" s="0" t="n">
        <v>0.115</v>
      </c>
      <c r="D850" s="0" t="n">
        <v>0.1283</v>
      </c>
    </row>
    <row r="851" customFormat="false" ht="15" hidden="false" customHeight="false" outlineLevel="0" collapsed="false">
      <c r="A851" s="0" t="n">
        <v>16.56</v>
      </c>
      <c r="B851" s="0" t="n">
        <v>20.376</v>
      </c>
      <c r="C851" s="0" t="n">
        <v>0.116</v>
      </c>
      <c r="D851" s="0" t="n">
        <v>0.1266</v>
      </c>
    </row>
    <row r="852" customFormat="false" ht="15" hidden="false" customHeight="false" outlineLevel="0" collapsed="false">
      <c r="A852" s="0" t="n">
        <v>16.58</v>
      </c>
      <c r="B852" s="0" t="n">
        <v>20.564</v>
      </c>
      <c r="C852" s="0" t="n">
        <v>0.116</v>
      </c>
      <c r="D852" s="0" t="n">
        <v>0.1257</v>
      </c>
    </row>
    <row r="853" customFormat="false" ht="15" hidden="false" customHeight="false" outlineLevel="0" collapsed="false">
      <c r="A853" s="0" t="n">
        <v>16.6</v>
      </c>
      <c r="B853" s="0" t="n">
        <v>20.681</v>
      </c>
      <c r="C853" s="0" t="n">
        <v>0.116</v>
      </c>
      <c r="D853" s="0" t="n">
        <v>0.1242</v>
      </c>
    </row>
    <row r="854" customFormat="false" ht="15" hidden="false" customHeight="false" outlineLevel="0" collapsed="false">
      <c r="A854" s="0" t="n">
        <v>16.62</v>
      </c>
      <c r="B854" s="0" t="n">
        <v>20.816</v>
      </c>
      <c r="C854" s="0" t="n">
        <v>0.116</v>
      </c>
      <c r="D854" s="0" t="n">
        <v>0.1235</v>
      </c>
    </row>
    <row r="855" customFormat="false" ht="15" hidden="false" customHeight="false" outlineLevel="0" collapsed="false">
      <c r="A855" s="0" t="n">
        <v>16.64</v>
      </c>
      <c r="B855" s="0" t="n">
        <v>20.848</v>
      </c>
      <c r="C855" s="0" t="n">
        <v>0.116</v>
      </c>
      <c r="D855" s="0" t="n">
        <v>0.1235</v>
      </c>
    </row>
    <row r="856" customFormat="false" ht="15" hidden="false" customHeight="false" outlineLevel="0" collapsed="false">
      <c r="A856" s="0" t="n">
        <v>16.66</v>
      </c>
      <c r="B856" s="0" t="n">
        <v>21.052</v>
      </c>
      <c r="C856" s="0" t="n">
        <v>0.116</v>
      </c>
      <c r="D856" s="0" t="n">
        <v>0.123</v>
      </c>
    </row>
    <row r="857" customFormat="false" ht="15" hidden="false" customHeight="false" outlineLevel="0" collapsed="false">
      <c r="A857" s="0" t="n">
        <v>16.68</v>
      </c>
      <c r="B857" s="0" t="n">
        <v>21.173</v>
      </c>
      <c r="C857" s="0" t="n">
        <v>0.116</v>
      </c>
      <c r="D857" s="0" t="n">
        <v>0.1228</v>
      </c>
    </row>
    <row r="858" customFormat="false" ht="15" hidden="false" customHeight="false" outlineLevel="0" collapsed="false">
      <c r="A858" s="0" t="n">
        <v>16.7</v>
      </c>
      <c r="B858" s="0" t="n">
        <v>21.173</v>
      </c>
      <c r="C858" s="0" t="n">
        <v>0.101</v>
      </c>
      <c r="D858" s="0" t="n">
        <v>0.1229</v>
      </c>
    </row>
    <row r="859" customFormat="false" ht="15" hidden="false" customHeight="false" outlineLevel="0" collapsed="false">
      <c r="A859" s="0" t="n">
        <v>16.72</v>
      </c>
      <c r="B859" s="0" t="n">
        <v>19.42</v>
      </c>
      <c r="C859" s="0" t="n">
        <v>0.103</v>
      </c>
      <c r="D859" s="0" t="n">
        <v>0.1067</v>
      </c>
    </row>
    <row r="860" customFormat="false" ht="15" hidden="false" customHeight="false" outlineLevel="0" collapsed="false">
      <c r="A860" s="0" t="n">
        <v>16.74</v>
      </c>
      <c r="B860" s="0" t="n">
        <v>21.153</v>
      </c>
      <c r="C860" s="0" t="n">
        <v>0.103</v>
      </c>
      <c r="D860" s="0" t="n">
        <v>0.1047</v>
      </c>
    </row>
    <row r="861" customFormat="false" ht="15" hidden="false" customHeight="false" outlineLevel="0" collapsed="false">
      <c r="A861" s="0" t="n">
        <v>16.76</v>
      </c>
      <c r="B861" s="0" t="n">
        <v>21.305</v>
      </c>
      <c r="C861" s="0" t="n">
        <v>0.105</v>
      </c>
      <c r="D861" s="0" t="n">
        <v>0.1068</v>
      </c>
    </row>
    <row r="862" customFormat="false" ht="15" hidden="false" customHeight="false" outlineLevel="0" collapsed="false">
      <c r="A862" s="0" t="n">
        <v>16.78</v>
      </c>
      <c r="B862" s="0" t="n">
        <v>21.522</v>
      </c>
      <c r="C862" s="0" t="n">
        <v>0.107</v>
      </c>
      <c r="D862" s="0" t="n">
        <v>0.1099</v>
      </c>
    </row>
    <row r="863" customFormat="false" ht="15" hidden="false" customHeight="false" outlineLevel="0" collapsed="false">
      <c r="A863" s="0" t="n">
        <v>16.8</v>
      </c>
      <c r="B863" s="0" t="n">
        <v>21.522</v>
      </c>
      <c r="C863" s="0" t="n">
        <v>0.112</v>
      </c>
      <c r="D863" s="0" t="n">
        <v>0.1123</v>
      </c>
    </row>
    <row r="864" customFormat="false" ht="15" hidden="false" customHeight="false" outlineLevel="0" collapsed="false">
      <c r="A864" s="0" t="n">
        <v>16.82</v>
      </c>
      <c r="B864" s="0" t="n">
        <v>21.982</v>
      </c>
      <c r="C864" s="0" t="n">
        <v>0.117</v>
      </c>
      <c r="D864" s="0" t="n">
        <v>0.1138</v>
      </c>
    </row>
    <row r="865" customFormat="false" ht="15" hidden="false" customHeight="false" outlineLevel="0" collapsed="false">
      <c r="A865" s="0" t="n">
        <v>16.84</v>
      </c>
      <c r="B865" s="0" t="n">
        <v>22.667</v>
      </c>
      <c r="C865" s="0" t="n">
        <v>0.12</v>
      </c>
      <c r="D865" s="0" t="n">
        <v>0.113</v>
      </c>
    </row>
    <row r="866" customFormat="false" ht="15" hidden="false" customHeight="false" outlineLevel="0" collapsed="false">
      <c r="A866" s="0" t="n">
        <v>16.86</v>
      </c>
      <c r="B866" s="0" t="n">
        <v>23.471</v>
      </c>
      <c r="C866" s="0" t="n">
        <v>0.123</v>
      </c>
      <c r="D866" s="0" t="n">
        <v>0.1111</v>
      </c>
    </row>
    <row r="867" customFormat="false" ht="15" hidden="false" customHeight="false" outlineLevel="0" collapsed="false">
      <c r="A867" s="0" t="n">
        <v>16.88</v>
      </c>
      <c r="B867" s="0" t="n">
        <v>23.977</v>
      </c>
      <c r="C867" s="0" t="n">
        <v>0.124</v>
      </c>
      <c r="D867" s="0" t="n">
        <v>0.1101</v>
      </c>
    </row>
    <row r="868" customFormat="false" ht="15" hidden="false" customHeight="false" outlineLevel="0" collapsed="false">
      <c r="A868" s="0" t="n">
        <v>16.9</v>
      </c>
      <c r="B868" s="0" t="n">
        <v>24.23</v>
      </c>
      <c r="C868" s="0" t="n">
        <v>0.126</v>
      </c>
      <c r="D868" s="0" t="n">
        <v>0.1087</v>
      </c>
    </row>
    <row r="869" customFormat="false" ht="15" hidden="false" customHeight="false" outlineLevel="0" collapsed="false">
      <c r="A869" s="0" t="n">
        <v>16.92</v>
      </c>
      <c r="B869" s="0" t="n">
        <v>24.21</v>
      </c>
      <c r="C869" s="0" t="n">
        <v>0.129</v>
      </c>
      <c r="D869" s="0" t="n">
        <v>0.1047</v>
      </c>
    </row>
    <row r="870" customFormat="false" ht="15" hidden="false" customHeight="false" outlineLevel="0" collapsed="false">
      <c r="A870" s="0" t="n">
        <v>16.94</v>
      </c>
      <c r="B870" s="0" t="n">
        <v>23.819</v>
      </c>
      <c r="C870" s="0" t="n">
        <v>0.132</v>
      </c>
      <c r="D870" s="0" t="n">
        <v>0.1015</v>
      </c>
    </row>
    <row r="871" customFormat="false" ht="15" hidden="false" customHeight="false" outlineLevel="0" collapsed="false">
      <c r="A871" s="0" t="n">
        <v>16.96</v>
      </c>
      <c r="B871" s="0" t="n">
        <v>23.589</v>
      </c>
      <c r="C871" s="0" t="n">
        <v>0.136</v>
      </c>
      <c r="D871" s="0" t="n">
        <v>0.0987</v>
      </c>
    </row>
    <row r="872" customFormat="false" ht="15" hidden="false" customHeight="false" outlineLevel="0" collapsed="false">
      <c r="A872" s="0" t="n">
        <v>16.98</v>
      </c>
      <c r="B872" s="0" t="n">
        <v>23.589</v>
      </c>
      <c r="C872" s="0" t="n">
        <v>0.14</v>
      </c>
      <c r="D872" s="0" t="n">
        <v>0.0956</v>
      </c>
    </row>
    <row r="873" customFormat="false" ht="15" hidden="false" customHeight="false" outlineLevel="0" collapsed="false">
      <c r="A873" s="0" t="n">
        <v>17</v>
      </c>
      <c r="B873" s="0" t="n">
        <v>23.367</v>
      </c>
      <c r="C873" s="0" t="n">
        <v>0.143</v>
      </c>
      <c r="D873" s="0" t="n">
        <v>0.0929</v>
      </c>
    </row>
    <row r="874" customFormat="false" ht="15" hidden="false" customHeight="false" outlineLevel="0" collapsed="false">
      <c r="A874" s="0" t="n">
        <v>17.02</v>
      </c>
      <c r="B874" s="0" t="n">
        <v>22.962</v>
      </c>
      <c r="C874" s="0" t="n">
        <v>0.146</v>
      </c>
      <c r="D874" s="0" t="n">
        <v>0.0918</v>
      </c>
    </row>
    <row r="875" customFormat="false" ht="15" hidden="false" customHeight="false" outlineLevel="0" collapsed="false">
      <c r="A875" s="0" t="n">
        <v>17.04</v>
      </c>
      <c r="B875" s="0" t="n">
        <v>22.581</v>
      </c>
      <c r="C875" s="0" t="n">
        <v>0.147</v>
      </c>
      <c r="D875" s="0" t="n">
        <v>0.0917</v>
      </c>
    </row>
    <row r="876" customFormat="false" ht="15" hidden="false" customHeight="false" outlineLevel="0" collapsed="false">
      <c r="A876" s="0" t="n">
        <v>17.06</v>
      </c>
      <c r="B876" s="0" t="n">
        <v>22.36</v>
      </c>
      <c r="C876" s="0" t="n">
        <v>0.148</v>
      </c>
      <c r="D876" s="0" t="n">
        <v>0.0916</v>
      </c>
    </row>
    <row r="877" customFormat="false" ht="15" hidden="false" customHeight="false" outlineLevel="0" collapsed="false">
      <c r="A877" s="0" t="n">
        <v>17.08</v>
      </c>
      <c r="B877" s="0" t="n">
        <v>22.183</v>
      </c>
      <c r="C877" s="0" t="n">
        <v>0.147</v>
      </c>
      <c r="D877" s="0" t="n">
        <v>0.0929</v>
      </c>
    </row>
    <row r="878" customFormat="false" ht="15" hidden="false" customHeight="false" outlineLevel="0" collapsed="false">
      <c r="A878" s="0" t="n">
        <v>17.1</v>
      </c>
      <c r="B878" s="0" t="n">
        <v>22.198</v>
      </c>
      <c r="C878" s="0" t="n">
        <v>0.146</v>
      </c>
      <c r="D878" s="0" t="n">
        <v>0.0944</v>
      </c>
    </row>
    <row r="879" customFormat="false" ht="15" hidden="false" customHeight="false" outlineLevel="0" collapsed="false">
      <c r="A879" s="0" t="n">
        <v>17.12</v>
      </c>
      <c r="B879" s="0" t="n">
        <v>22.158</v>
      </c>
      <c r="C879" s="0" t="n">
        <v>0.145</v>
      </c>
      <c r="D879" s="0" t="n">
        <v>0.0961</v>
      </c>
    </row>
    <row r="880" customFormat="false" ht="15" hidden="false" customHeight="false" outlineLevel="0" collapsed="false">
      <c r="A880" s="0" t="n">
        <v>17.14</v>
      </c>
      <c r="B880" s="0" t="n">
        <v>21.993</v>
      </c>
      <c r="C880" s="0" t="n">
        <v>0.144</v>
      </c>
      <c r="D880" s="0" t="n">
        <v>0.0974</v>
      </c>
    </row>
    <row r="881" customFormat="false" ht="15" hidden="false" customHeight="false" outlineLevel="0" collapsed="false">
      <c r="A881" s="0" t="n">
        <v>17.16</v>
      </c>
      <c r="B881" s="0" t="n">
        <v>21.993</v>
      </c>
      <c r="C881" s="0" t="n">
        <v>0.143</v>
      </c>
      <c r="D881" s="0" t="n">
        <v>0.0986</v>
      </c>
    </row>
    <row r="882" customFormat="false" ht="15" hidden="false" customHeight="false" outlineLevel="0" collapsed="false">
      <c r="A882" s="0" t="n">
        <v>17.18</v>
      </c>
      <c r="B882" s="0" t="n">
        <v>21.824</v>
      </c>
      <c r="C882" s="0" t="n">
        <v>0.142</v>
      </c>
      <c r="D882" s="0" t="n">
        <v>0.1007</v>
      </c>
    </row>
    <row r="883" customFormat="false" ht="15" hidden="false" customHeight="false" outlineLevel="0" collapsed="false">
      <c r="A883" s="0" t="n">
        <v>17.2</v>
      </c>
      <c r="B883" s="0" t="n">
        <v>21.788</v>
      </c>
      <c r="C883" s="0" t="n">
        <v>0.139</v>
      </c>
      <c r="D883" s="0" t="n">
        <v>0.1014</v>
      </c>
    </row>
    <row r="884" customFormat="false" ht="15" hidden="false" customHeight="false" outlineLevel="0" collapsed="false">
      <c r="A884" s="0" t="n">
        <v>17.22</v>
      </c>
      <c r="B884" s="0" t="n">
        <v>21.838</v>
      </c>
      <c r="C884" s="0" t="n">
        <v>0.136</v>
      </c>
      <c r="D884" s="0" t="n">
        <v>0.1028</v>
      </c>
    </row>
    <row r="885" customFormat="false" ht="15" hidden="false" customHeight="false" outlineLevel="0" collapsed="false">
      <c r="A885" s="0" t="n">
        <v>17.24</v>
      </c>
      <c r="B885" s="0" t="n">
        <v>22.046</v>
      </c>
      <c r="C885" s="0" t="n">
        <v>0.135</v>
      </c>
      <c r="D885" s="0" t="n">
        <v>0.1034</v>
      </c>
    </row>
    <row r="886" customFormat="false" ht="15" hidden="false" customHeight="false" outlineLevel="0" collapsed="false">
      <c r="A886" s="0" t="n">
        <v>17.26</v>
      </c>
      <c r="B886" s="0" t="n">
        <v>22.359</v>
      </c>
      <c r="C886" s="0" t="n">
        <v>0.134</v>
      </c>
      <c r="D886" s="0" t="n">
        <v>0.105</v>
      </c>
    </row>
    <row r="887" customFormat="false" ht="15" hidden="false" customHeight="false" outlineLevel="0" collapsed="false">
      <c r="A887" s="0" t="n">
        <v>17.28</v>
      </c>
      <c r="B887" s="0" t="n">
        <v>22.713</v>
      </c>
      <c r="C887" s="0" t="n">
        <v>0.134</v>
      </c>
      <c r="D887" s="0" t="n">
        <v>0.1071</v>
      </c>
    </row>
    <row r="888" customFormat="false" ht="15" hidden="false" customHeight="false" outlineLevel="0" collapsed="false">
      <c r="A888" s="0" t="n">
        <v>17.3</v>
      </c>
      <c r="B888" s="0" t="n">
        <v>23.253</v>
      </c>
      <c r="C888" s="0" t="n">
        <v>0.135</v>
      </c>
      <c r="D888" s="0" t="n">
        <v>0.1072</v>
      </c>
    </row>
    <row r="889" customFormat="false" ht="15" hidden="false" customHeight="false" outlineLevel="0" collapsed="false">
      <c r="A889" s="0" t="n">
        <v>17.32</v>
      </c>
      <c r="B889" s="0" t="n">
        <v>23.217</v>
      </c>
      <c r="C889" s="0" t="n">
        <v>0.136</v>
      </c>
      <c r="D889" s="0" t="n">
        <v>0.1056</v>
      </c>
    </row>
    <row r="890" customFormat="false" ht="15" hidden="false" customHeight="false" outlineLevel="0" collapsed="false">
      <c r="A890" s="0" t="n">
        <v>17.34</v>
      </c>
      <c r="B890" s="0" t="n">
        <v>23.217</v>
      </c>
      <c r="C890" s="0" t="n">
        <v>0.139</v>
      </c>
      <c r="D890" s="0" t="n">
        <v>0.1018</v>
      </c>
    </row>
    <row r="891" customFormat="false" ht="15" hidden="false" customHeight="false" outlineLevel="0" collapsed="false">
      <c r="A891" s="0" t="n">
        <v>17.36</v>
      </c>
      <c r="B891" s="0" t="n">
        <v>22.77</v>
      </c>
      <c r="C891" s="0" t="n">
        <v>0.14</v>
      </c>
      <c r="D891" s="0" t="n">
        <v>0.0961</v>
      </c>
    </row>
    <row r="892" customFormat="false" ht="15" hidden="false" customHeight="false" outlineLevel="0" collapsed="false">
      <c r="A892" s="0" t="n">
        <v>17.38</v>
      </c>
      <c r="B892" s="0" t="n">
        <v>22.629</v>
      </c>
      <c r="C892" s="0" t="n">
        <v>0.138</v>
      </c>
      <c r="D892" s="0" t="n">
        <v>0.0952</v>
      </c>
    </row>
    <row r="893" customFormat="false" ht="15" hidden="false" customHeight="false" outlineLevel="0" collapsed="false">
      <c r="A893" s="0" t="n">
        <v>17.4</v>
      </c>
      <c r="B893" s="0" t="n">
        <v>22.585</v>
      </c>
      <c r="C893" s="0" t="n">
        <v>0.137</v>
      </c>
      <c r="D893" s="0" t="n">
        <v>0.0948</v>
      </c>
    </row>
    <row r="894" customFormat="false" ht="15" hidden="false" customHeight="false" outlineLevel="0" collapsed="false">
      <c r="A894" s="0" t="n">
        <v>17.42</v>
      </c>
      <c r="B894" s="0" t="n">
        <v>22.653</v>
      </c>
      <c r="C894" s="0" t="n">
        <v>0.135</v>
      </c>
      <c r="D894" s="0" t="n">
        <v>0.096</v>
      </c>
    </row>
    <row r="895" customFormat="false" ht="15" hidden="false" customHeight="false" outlineLevel="0" collapsed="false">
      <c r="A895" s="0" t="n">
        <v>17.44</v>
      </c>
      <c r="B895" s="0" t="n">
        <v>22.654</v>
      </c>
      <c r="C895" s="0" t="n">
        <v>0.068</v>
      </c>
      <c r="D895" s="0" t="n">
        <v>0.1427</v>
      </c>
    </row>
    <row r="896" customFormat="false" ht="15" hidden="false" customHeight="false" outlineLevel="0" collapsed="false">
      <c r="A896" s="0" t="n">
        <v>17.46</v>
      </c>
      <c r="B896" s="0" t="n">
        <v>22.003</v>
      </c>
      <c r="C896" s="0" t="n">
        <v>0.092</v>
      </c>
      <c r="D896" s="0" t="n">
        <v>0.1273</v>
      </c>
    </row>
    <row r="897" customFormat="false" ht="15" hidden="false" customHeight="false" outlineLevel="0" collapsed="false">
      <c r="A897" s="0" t="n">
        <v>17.48</v>
      </c>
      <c r="B897" s="0" t="n">
        <v>21.352</v>
      </c>
      <c r="C897" s="0" t="n">
        <v>0.104</v>
      </c>
      <c r="D897" s="0" t="n">
        <v>0.1226</v>
      </c>
    </row>
    <row r="898" customFormat="false" ht="15" hidden="false" customHeight="false" outlineLevel="0" collapsed="false">
      <c r="A898" s="0" t="n">
        <v>17.5</v>
      </c>
      <c r="B898" s="0" t="n">
        <v>22.204</v>
      </c>
      <c r="C898" s="0" t="n">
        <v>0.109</v>
      </c>
      <c r="D898" s="0" t="n">
        <v>0.1216</v>
      </c>
    </row>
    <row r="899" customFormat="false" ht="15" hidden="false" customHeight="false" outlineLevel="0" collapsed="false">
      <c r="A899" s="0" t="n">
        <v>17.52</v>
      </c>
      <c r="B899" s="0" t="n">
        <v>22.624</v>
      </c>
      <c r="C899" s="0" t="n">
        <v>0.11</v>
      </c>
      <c r="D899" s="0" t="n">
        <v>0.1208</v>
      </c>
    </row>
    <row r="900" customFormat="false" ht="15" hidden="false" customHeight="false" outlineLevel="0" collapsed="false">
      <c r="A900" s="0" t="n">
        <v>17.54</v>
      </c>
      <c r="B900" s="0" t="n">
        <v>22.93</v>
      </c>
      <c r="C900" s="0" t="n">
        <v>0.111</v>
      </c>
      <c r="D900" s="0" t="n">
        <v>0.1205</v>
      </c>
    </row>
    <row r="901" customFormat="false" ht="15" hidden="false" customHeight="false" outlineLevel="0" collapsed="false">
      <c r="A901" s="0" t="n">
        <v>17.56</v>
      </c>
      <c r="B901" s="0" t="n">
        <v>23.091</v>
      </c>
      <c r="C901" s="0" t="n">
        <v>0.114</v>
      </c>
      <c r="D901" s="0" t="n">
        <v>0.1172</v>
      </c>
    </row>
    <row r="902" customFormat="false" ht="15" hidden="false" customHeight="false" outlineLevel="0" collapsed="false">
      <c r="A902" s="0" t="n">
        <v>17.58</v>
      </c>
      <c r="B902" s="0" t="n">
        <v>23.225</v>
      </c>
      <c r="C902" s="0" t="n">
        <v>0.116</v>
      </c>
      <c r="D902" s="0" t="n">
        <v>0.1118</v>
      </c>
    </row>
    <row r="903" customFormat="false" ht="15" hidden="false" customHeight="false" outlineLevel="0" collapsed="false">
      <c r="A903" s="0" t="n">
        <v>17.6</v>
      </c>
      <c r="B903" s="0" t="n">
        <v>23.374</v>
      </c>
      <c r="C903" s="0" t="n">
        <v>0.119</v>
      </c>
      <c r="D903" s="0" t="n">
        <v>0.1078</v>
      </c>
    </row>
    <row r="904" customFormat="false" ht="15" hidden="false" customHeight="false" outlineLevel="0" collapsed="false">
      <c r="A904" s="0" t="n">
        <v>17.62</v>
      </c>
      <c r="B904" s="0" t="n">
        <v>23.515</v>
      </c>
      <c r="C904" s="0" t="n">
        <v>0.124</v>
      </c>
      <c r="D904" s="0" t="n">
        <v>0.1045</v>
      </c>
    </row>
    <row r="905" customFormat="false" ht="15" hidden="false" customHeight="false" outlineLevel="0" collapsed="false">
      <c r="A905" s="0" t="n">
        <v>17.64</v>
      </c>
      <c r="B905" s="0" t="n">
        <v>23.531</v>
      </c>
      <c r="C905" s="0" t="n">
        <v>0.127</v>
      </c>
      <c r="D905" s="0" t="n">
        <v>0.1015</v>
      </c>
    </row>
    <row r="906" customFormat="false" ht="15" hidden="false" customHeight="false" outlineLevel="0" collapsed="false">
      <c r="A906" s="0" t="n">
        <v>17.66</v>
      </c>
      <c r="B906" s="0" t="n">
        <v>23.531</v>
      </c>
      <c r="C906" s="0" t="n">
        <v>0.13</v>
      </c>
      <c r="D906" s="0" t="n">
        <v>0.1004</v>
      </c>
    </row>
    <row r="907" customFormat="false" ht="15" hidden="false" customHeight="false" outlineLevel="0" collapsed="false">
      <c r="A907" s="0" t="n">
        <v>17.68</v>
      </c>
      <c r="B907" s="0" t="n">
        <v>23.449</v>
      </c>
      <c r="C907" s="0" t="n">
        <v>0.133</v>
      </c>
      <c r="D907" s="0" t="n">
        <v>0.0998</v>
      </c>
    </row>
    <row r="908" customFormat="false" ht="15" hidden="false" customHeight="false" outlineLevel="0" collapsed="false">
      <c r="A908" s="0" t="n">
        <v>17.7</v>
      </c>
      <c r="B908" s="0" t="n">
        <v>23.38</v>
      </c>
      <c r="C908" s="0" t="n">
        <v>0.137</v>
      </c>
      <c r="D908" s="0" t="n">
        <v>0.0996</v>
      </c>
    </row>
    <row r="909" customFormat="false" ht="15" hidden="false" customHeight="false" outlineLevel="0" collapsed="false">
      <c r="A909" s="0" t="n">
        <v>17.72</v>
      </c>
      <c r="B909" s="0" t="n">
        <v>22.961</v>
      </c>
      <c r="C909" s="0" t="n">
        <v>0.142</v>
      </c>
      <c r="D909" s="0" t="n">
        <v>0.0992</v>
      </c>
    </row>
    <row r="910" customFormat="false" ht="15" hidden="false" customHeight="false" outlineLevel="0" collapsed="false">
      <c r="A910" s="0" t="n">
        <v>17.74</v>
      </c>
      <c r="B910" s="0" t="n">
        <v>22.281</v>
      </c>
      <c r="C910" s="0" t="n">
        <v>0.144</v>
      </c>
      <c r="D910" s="0" t="n">
        <v>0.0989</v>
      </c>
    </row>
    <row r="911" customFormat="false" ht="15" hidden="false" customHeight="false" outlineLevel="0" collapsed="false">
      <c r="A911" s="0" t="n">
        <v>17.76</v>
      </c>
      <c r="B911" s="0" t="n">
        <v>21.382</v>
      </c>
      <c r="C911" s="0" t="n">
        <v>0.148</v>
      </c>
      <c r="D911" s="0" t="n">
        <v>0.0988</v>
      </c>
    </row>
    <row r="912" customFormat="false" ht="15" hidden="false" customHeight="false" outlineLevel="0" collapsed="false">
      <c r="A912" s="0" t="n">
        <v>17.78</v>
      </c>
      <c r="B912" s="0" t="n">
        <v>20.438</v>
      </c>
      <c r="C912" s="0" t="n">
        <v>0.15</v>
      </c>
      <c r="D912" s="0" t="n">
        <v>0.0991</v>
      </c>
    </row>
    <row r="913" customFormat="false" ht="15" hidden="false" customHeight="false" outlineLevel="0" collapsed="false">
      <c r="A913" s="0" t="n">
        <v>17.8</v>
      </c>
      <c r="B913" s="0" t="n">
        <v>19.393</v>
      </c>
      <c r="C913" s="0" t="n">
        <v>0.152</v>
      </c>
      <c r="D913" s="0" t="n">
        <v>0.1004</v>
      </c>
    </row>
    <row r="914" customFormat="false" ht="15" hidden="false" customHeight="false" outlineLevel="0" collapsed="false">
      <c r="A914" s="0" t="n">
        <v>17.82</v>
      </c>
      <c r="B914" s="0" t="n">
        <v>18.287</v>
      </c>
      <c r="C914" s="0" t="n">
        <v>0.151</v>
      </c>
      <c r="D914" s="0" t="n">
        <v>0.1024</v>
      </c>
    </row>
    <row r="915" customFormat="false" ht="15" hidden="false" customHeight="false" outlineLevel="0" collapsed="false">
      <c r="A915" s="0" t="n">
        <v>17.84</v>
      </c>
      <c r="B915" s="0" t="n">
        <v>18.287</v>
      </c>
      <c r="C915" s="0" t="n">
        <v>0.149</v>
      </c>
      <c r="D915" s="0" t="n">
        <v>0.1053</v>
      </c>
    </row>
    <row r="916" customFormat="false" ht="15" hidden="false" customHeight="false" outlineLevel="0" collapsed="false">
      <c r="A916" s="0" t="n">
        <v>17.86</v>
      </c>
      <c r="B916" s="0" t="n">
        <v>17.491</v>
      </c>
      <c r="C916" s="0" t="n">
        <v>0.145</v>
      </c>
      <c r="D916" s="0" t="n">
        <v>0.11</v>
      </c>
    </row>
    <row r="917" customFormat="false" ht="15" hidden="false" customHeight="false" outlineLevel="0" collapsed="false">
      <c r="A917" s="0" t="n">
        <v>17.88</v>
      </c>
      <c r="B917" s="0" t="n">
        <v>17.275</v>
      </c>
      <c r="C917" s="0" t="n">
        <v>0.14</v>
      </c>
      <c r="D917" s="0" t="n">
        <v>0.1157</v>
      </c>
    </row>
    <row r="918" customFormat="false" ht="15" hidden="false" customHeight="false" outlineLevel="0" collapsed="false">
      <c r="A918" s="0" t="n">
        <v>17.9</v>
      </c>
      <c r="B918" s="0" t="n">
        <v>17.306</v>
      </c>
      <c r="C918" s="0" t="n">
        <v>0.135</v>
      </c>
      <c r="D918" s="0" t="n">
        <v>0.1212</v>
      </c>
    </row>
    <row r="919" customFormat="false" ht="15" hidden="false" customHeight="false" outlineLevel="0" collapsed="false">
      <c r="A919" s="0" t="n">
        <v>17.92</v>
      </c>
      <c r="B919" s="0" t="n">
        <v>17.327</v>
      </c>
      <c r="C919" s="0" t="n">
        <v>0.133</v>
      </c>
      <c r="D919" s="0" t="n">
        <v>0.1239</v>
      </c>
    </row>
    <row r="920" customFormat="false" ht="15" hidden="false" customHeight="false" outlineLevel="0" collapsed="false">
      <c r="A920" s="0" t="n">
        <v>17.94</v>
      </c>
      <c r="B920" s="0" t="n">
        <v>17.166</v>
      </c>
      <c r="C920" s="0" t="n">
        <v>0.13</v>
      </c>
      <c r="D920" s="0" t="n">
        <v>0.1281</v>
      </c>
    </row>
    <row r="921" customFormat="false" ht="15" hidden="false" customHeight="false" outlineLevel="0" collapsed="false">
      <c r="A921" s="0" t="n">
        <v>17.96</v>
      </c>
      <c r="B921" s="0" t="n">
        <v>17.023</v>
      </c>
      <c r="C921" s="0" t="n">
        <v>0.127</v>
      </c>
      <c r="D921" s="0" t="n">
        <v>0.132</v>
      </c>
    </row>
    <row r="922" customFormat="false" ht="15" hidden="false" customHeight="false" outlineLevel="0" collapsed="false">
      <c r="A922" s="0" t="n">
        <v>17.98</v>
      </c>
      <c r="B922" s="0" t="n">
        <v>17.258</v>
      </c>
      <c r="C922" s="0" t="n">
        <v>0.124</v>
      </c>
      <c r="D922" s="0" t="n">
        <v>0.136</v>
      </c>
    </row>
    <row r="923" customFormat="false" ht="15" hidden="false" customHeight="false" outlineLevel="0" collapsed="false">
      <c r="A923" s="0" t="n">
        <v>18</v>
      </c>
      <c r="B923" s="0" t="n">
        <v>17.876</v>
      </c>
      <c r="C923" s="0" t="n">
        <v>0.121</v>
      </c>
      <c r="D923" s="0" t="n">
        <v>0.1391</v>
      </c>
    </row>
    <row r="924" customFormat="false" ht="15" hidden="false" customHeight="false" outlineLevel="0" collapsed="false">
      <c r="A924" s="0" t="n">
        <v>18.02</v>
      </c>
      <c r="B924" s="0" t="n">
        <v>18.635</v>
      </c>
      <c r="C924" s="0" t="n">
        <v>0.116</v>
      </c>
      <c r="D924" s="0" t="n">
        <v>0.1401</v>
      </c>
    </row>
    <row r="925" customFormat="false" ht="15" hidden="false" customHeight="false" outlineLevel="0" collapsed="false">
      <c r="A925" s="0" t="n">
        <v>18.04</v>
      </c>
      <c r="B925" s="0" t="n">
        <v>18.635</v>
      </c>
      <c r="C925" s="0" t="n">
        <v>0.112</v>
      </c>
      <c r="D925" s="0" t="n">
        <v>0.1404</v>
      </c>
    </row>
    <row r="926" customFormat="false" ht="15" hidden="false" customHeight="false" outlineLevel="0" collapsed="false">
      <c r="A926" s="0" t="n">
        <v>18.06</v>
      </c>
      <c r="B926" s="0" t="n">
        <v>19.264</v>
      </c>
      <c r="C926" s="0" t="n">
        <v>0.109</v>
      </c>
      <c r="D926" s="0" t="n">
        <v>0.1395</v>
      </c>
    </row>
    <row r="927" customFormat="false" ht="15" hidden="false" customHeight="false" outlineLevel="0" collapsed="false">
      <c r="A927" s="0" t="n">
        <v>18.08</v>
      </c>
      <c r="B927" s="0" t="n">
        <v>19.985</v>
      </c>
      <c r="C927" s="0" t="n">
        <v>0.107</v>
      </c>
      <c r="D927" s="0" t="n">
        <v>0.1383</v>
      </c>
    </row>
    <row r="928" customFormat="false" ht="15" hidden="false" customHeight="false" outlineLevel="0" collapsed="false">
      <c r="A928" s="0" t="n">
        <v>18.1</v>
      </c>
      <c r="B928" s="0" t="n">
        <v>20.759</v>
      </c>
      <c r="C928" s="0" t="n">
        <v>0.109</v>
      </c>
      <c r="D928" s="0" t="n">
        <v>0.1376</v>
      </c>
    </row>
    <row r="929" customFormat="false" ht="15" hidden="false" customHeight="false" outlineLevel="0" collapsed="false">
      <c r="A929" s="0" t="n">
        <v>18.12</v>
      </c>
      <c r="B929" s="0" t="n">
        <v>21.553</v>
      </c>
      <c r="C929" s="0" t="n">
        <v>0.109</v>
      </c>
      <c r="D929" s="0" t="n">
        <v>0.1372</v>
      </c>
    </row>
    <row r="930" customFormat="false" ht="15" hidden="false" customHeight="false" outlineLevel="0" collapsed="false">
      <c r="A930" s="0" t="n">
        <v>18.14</v>
      </c>
      <c r="B930" s="0" t="n">
        <v>22.244</v>
      </c>
      <c r="C930" s="0" t="n">
        <v>0.112</v>
      </c>
      <c r="D930" s="0" t="n">
        <v>0.1366</v>
      </c>
    </row>
    <row r="931" customFormat="false" ht="15" hidden="false" customHeight="false" outlineLevel="0" collapsed="false">
      <c r="A931" s="0" t="n">
        <v>18.16</v>
      </c>
      <c r="B931" s="0" t="n">
        <v>22.697</v>
      </c>
      <c r="C931" s="0" t="n">
        <v>0.116</v>
      </c>
      <c r="D931" s="0" t="n">
        <v>0.1363</v>
      </c>
    </row>
    <row r="932" customFormat="false" ht="15" hidden="false" customHeight="false" outlineLevel="0" collapsed="false">
      <c r="A932" s="0" t="n">
        <v>18.18</v>
      </c>
      <c r="B932" s="0" t="n">
        <v>22.85</v>
      </c>
      <c r="C932" s="0" t="n">
        <v>0.12</v>
      </c>
      <c r="D932" s="0" t="n">
        <v>0.1346</v>
      </c>
    </row>
    <row r="933" customFormat="false" ht="15" hidden="false" customHeight="false" outlineLevel="0" collapsed="false">
      <c r="A933" s="0" t="n">
        <v>18.2</v>
      </c>
      <c r="B933" s="0" t="n">
        <v>22.716</v>
      </c>
      <c r="C933" s="0" t="n">
        <v>0.125</v>
      </c>
      <c r="D933" s="0" t="n">
        <v>0.1319</v>
      </c>
    </row>
    <row r="934" customFormat="false" ht="15" hidden="false" customHeight="false" outlineLevel="0" collapsed="false">
      <c r="A934" s="0" t="n">
        <v>18.22</v>
      </c>
      <c r="B934" s="0" t="n">
        <v>22.716</v>
      </c>
      <c r="C934" s="0" t="n">
        <v>0.13</v>
      </c>
      <c r="D934" s="0" t="n">
        <v>0.1298</v>
      </c>
    </row>
    <row r="935" customFormat="false" ht="15" hidden="false" customHeight="false" outlineLevel="0" collapsed="false">
      <c r="A935" s="0" t="n">
        <v>18.24</v>
      </c>
      <c r="B935" s="0" t="n">
        <v>22.482</v>
      </c>
      <c r="C935" s="0" t="n">
        <v>0.147</v>
      </c>
      <c r="D935" s="0" t="n">
        <v>0.1269</v>
      </c>
    </row>
    <row r="936" customFormat="false" ht="15" hidden="false" customHeight="false" outlineLevel="0" collapsed="false">
      <c r="A936" s="0" t="n">
        <v>18.26</v>
      </c>
      <c r="B936" s="0" t="n">
        <v>22.15</v>
      </c>
      <c r="C936" s="0" t="n">
        <v>0.138</v>
      </c>
      <c r="D936" s="0" t="n">
        <v>0.1135</v>
      </c>
    </row>
    <row r="937" customFormat="false" ht="15" hidden="false" customHeight="false" outlineLevel="0" collapsed="false">
      <c r="A937" s="0" t="n">
        <v>18.28</v>
      </c>
      <c r="B937" s="0" t="n">
        <v>17.098</v>
      </c>
      <c r="C937" s="0" t="n">
        <v>0.133</v>
      </c>
      <c r="D937" s="0" t="n">
        <v>0.1134</v>
      </c>
    </row>
    <row r="938" customFormat="false" ht="15" hidden="false" customHeight="false" outlineLevel="0" collapsed="false">
      <c r="A938" s="0" t="n">
        <v>18.3</v>
      </c>
      <c r="B938" s="0" t="n">
        <v>21.421</v>
      </c>
      <c r="C938" s="0" t="n">
        <v>0.13</v>
      </c>
      <c r="D938" s="0" t="n">
        <v>0.1163</v>
      </c>
    </row>
    <row r="939" customFormat="false" ht="15" hidden="false" customHeight="false" outlineLevel="0" collapsed="false">
      <c r="A939" s="0" t="n">
        <v>18.32</v>
      </c>
      <c r="B939" s="0" t="n">
        <v>21.38</v>
      </c>
      <c r="C939" s="0" t="n">
        <v>0.128</v>
      </c>
      <c r="D939" s="0" t="n">
        <v>0.1191</v>
      </c>
    </row>
    <row r="940" customFormat="false" ht="15" hidden="false" customHeight="false" outlineLevel="0" collapsed="false">
      <c r="A940" s="0" t="n">
        <v>18.34</v>
      </c>
      <c r="B940" s="0" t="n">
        <v>21.28</v>
      </c>
      <c r="C940" s="0" t="n">
        <v>0.127</v>
      </c>
      <c r="D940" s="0" t="n">
        <v>0.1206</v>
      </c>
    </row>
    <row r="941" customFormat="false" ht="15" hidden="false" customHeight="false" outlineLevel="0" collapsed="false">
      <c r="A941" s="0" t="n">
        <v>18.36</v>
      </c>
      <c r="B941" s="0" t="n">
        <v>20.997</v>
      </c>
      <c r="C941" s="0" t="n">
        <v>0.127</v>
      </c>
      <c r="D941" s="0" t="n">
        <v>0.1224</v>
      </c>
    </row>
    <row r="942" customFormat="false" ht="15" hidden="false" customHeight="false" outlineLevel="0" collapsed="false">
      <c r="A942" s="0" t="n">
        <v>18.38</v>
      </c>
      <c r="B942" s="0" t="n">
        <v>20.533</v>
      </c>
      <c r="C942" s="0" t="n">
        <v>0.131</v>
      </c>
      <c r="D942" s="0" t="n">
        <v>0.124</v>
      </c>
    </row>
    <row r="943" customFormat="false" ht="15" hidden="false" customHeight="false" outlineLevel="0" collapsed="false">
      <c r="A943" s="0" t="n">
        <v>18.4</v>
      </c>
      <c r="B943" s="0" t="n">
        <v>20.103</v>
      </c>
      <c r="C943" s="0" t="n">
        <v>0.137</v>
      </c>
      <c r="D943" s="0" t="n">
        <v>0.1263</v>
      </c>
    </row>
    <row r="944" customFormat="false" ht="15" hidden="false" customHeight="false" outlineLevel="0" collapsed="false">
      <c r="A944" s="0" t="n">
        <v>18.42</v>
      </c>
      <c r="B944" s="0" t="n">
        <v>19.814</v>
      </c>
      <c r="C944" s="0" t="n">
        <v>0.14</v>
      </c>
      <c r="D944" s="0" t="n">
        <v>0.1282</v>
      </c>
    </row>
    <row r="945" customFormat="false" ht="15" hidden="false" customHeight="false" outlineLevel="0" collapsed="false">
      <c r="A945" s="0" t="n">
        <v>18.44</v>
      </c>
      <c r="B945" s="0" t="n">
        <v>19.814</v>
      </c>
      <c r="C945" s="0" t="n">
        <v>0.142</v>
      </c>
      <c r="D945" s="0" t="n">
        <v>0.1308</v>
      </c>
    </row>
    <row r="946" customFormat="false" ht="15" hidden="false" customHeight="false" outlineLevel="0" collapsed="false">
      <c r="A946" s="0" t="n">
        <v>18.46</v>
      </c>
      <c r="B946" s="0" t="n">
        <v>19.702</v>
      </c>
      <c r="C946" s="0" t="n">
        <v>0.142</v>
      </c>
      <c r="D946" s="0" t="n">
        <v>0.1346</v>
      </c>
    </row>
    <row r="947" customFormat="false" ht="15" hidden="false" customHeight="false" outlineLevel="0" collapsed="false">
      <c r="A947" s="0" t="n">
        <v>18.48</v>
      </c>
      <c r="B947" s="0" t="n">
        <v>19.954</v>
      </c>
      <c r="C947" s="0" t="n">
        <v>0.142</v>
      </c>
      <c r="D947" s="0" t="n">
        <v>0.1376</v>
      </c>
    </row>
    <row r="948" customFormat="false" ht="15" hidden="false" customHeight="false" outlineLevel="0" collapsed="false">
      <c r="A948" s="0" t="n">
        <v>18.5</v>
      </c>
      <c r="B948" s="0" t="n">
        <v>20.325</v>
      </c>
      <c r="C948" s="0" t="n">
        <v>0.142</v>
      </c>
      <c r="D948" s="0" t="n">
        <v>0.1393</v>
      </c>
    </row>
    <row r="949" customFormat="false" ht="15" hidden="false" customHeight="false" outlineLevel="0" collapsed="false">
      <c r="A949" s="0" t="n">
        <v>18.52</v>
      </c>
      <c r="B949" s="0" t="n">
        <v>20.642</v>
      </c>
      <c r="C949" s="0" t="n">
        <v>0.141</v>
      </c>
      <c r="D949" s="0" t="n">
        <v>0.14</v>
      </c>
    </row>
    <row r="950" customFormat="false" ht="15" hidden="false" customHeight="false" outlineLevel="0" collapsed="false">
      <c r="A950" s="0" t="n">
        <v>18.54</v>
      </c>
      <c r="B950" s="0" t="n">
        <v>20.948</v>
      </c>
      <c r="C950" s="0" t="n">
        <v>0.139</v>
      </c>
      <c r="D950" s="0" t="n">
        <v>0.1396</v>
      </c>
    </row>
    <row r="951" customFormat="false" ht="15" hidden="false" customHeight="false" outlineLevel="0" collapsed="false">
      <c r="A951" s="0" t="n">
        <v>18.56</v>
      </c>
      <c r="B951" s="0" t="n">
        <v>21.234</v>
      </c>
      <c r="C951" s="0" t="n">
        <v>0.137</v>
      </c>
      <c r="D951" s="0" t="n">
        <v>0.14</v>
      </c>
    </row>
    <row r="952" customFormat="false" ht="15" hidden="false" customHeight="false" outlineLevel="0" collapsed="false">
      <c r="A952" s="0" t="n">
        <v>18.58</v>
      </c>
      <c r="B952" s="0" t="n">
        <v>21.467</v>
      </c>
      <c r="C952" s="0" t="n">
        <v>0.136</v>
      </c>
      <c r="D952" s="0" t="n">
        <v>0.1402</v>
      </c>
    </row>
    <row r="953" customFormat="false" ht="15" hidden="false" customHeight="false" outlineLevel="0" collapsed="false">
      <c r="A953" s="0" t="n">
        <v>18.6</v>
      </c>
      <c r="B953" s="0" t="n">
        <v>21.567</v>
      </c>
      <c r="C953" s="0" t="n">
        <v>0.135</v>
      </c>
      <c r="D953" s="0" t="n">
        <v>0.1396</v>
      </c>
    </row>
    <row r="954" customFormat="false" ht="15" hidden="false" customHeight="false" outlineLevel="0" collapsed="false">
      <c r="A954" s="0" t="n">
        <v>18.62</v>
      </c>
      <c r="B954" s="0" t="n">
        <v>21.693</v>
      </c>
      <c r="C954" s="0" t="n">
        <v>0.134</v>
      </c>
      <c r="D954" s="0" t="n">
        <v>0.1384</v>
      </c>
    </row>
    <row r="955" customFormat="false" ht="15" hidden="false" customHeight="false" outlineLevel="0" collapsed="false">
      <c r="A955" s="0" t="n">
        <v>18.64</v>
      </c>
      <c r="B955" s="0" t="n">
        <v>21.799</v>
      </c>
      <c r="C955" s="0" t="n">
        <v>0.133</v>
      </c>
      <c r="D955" s="0" t="n">
        <v>0.1371</v>
      </c>
    </row>
    <row r="956" customFormat="false" ht="15" hidden="false" customHeight="false" outlineLevel="0" collapsed="false">
      <c r="A956" s="0" t="n">
        <v>18.66</v>
      </c>
      <c r="B956" s="0" t="n">
        <v>22.005</v>
      </c>
      <c r="C956" s="0" t="n">
        <v>0.133</v>
      </c>
      <c r="D956" s="0" t="n">
        <v>0.1344</v>
      </c>
    </row>
    <row r="957" customFormat="false" ht="15" hidden="false" customHeight="false" outlineLevel="0" collapsed="false">
      <c r="A957" s="0" t="n">
        <v>18.68</v>
      </c>
      <c r="B957" s="0" t="n">
        <v>22.013</v>
      </c>
      <c r="C957" s="0" t="n">
        <v>0.133</v>
      </c>
      <c r="D957" s="0" t="n">
        <v>0.1317</v>
      </c>
    </row>
    <row r="958" customFormat="false" ht="15" hidden="false" customHeight="false" outlineLevel="0" collapsed="false">
      <c r="A958" s="0" t="n">
        <v>18.7</v>
      </c>
      <c r="B958" s="0" t="n">
        <v>21.868</v>
      </c>
      <c r="C958" s="0" t="n">
        <v>0.135</v>
      </c>
      <c r="D958" s="0" t="n">
        <v>0.1305</v>
      </c>
    </row>
    <row r="959" customFormat="false" ht="15" hidden="false" customHeight="false" outlineLevel="0" collapsed="false">
      <c r="A959" s="0" t="n">
        <v>18.72</v>
      </c>
      <c r="B959" s="0" t="n">
        <v>21.649</v>
      </c>
      <c r="C959" s="0" t="n">
        <v>0.135</v>
      </c>
      <c r="D959" s="0" t="n">
        <v>0.1307</v>
      </c>
    </row>
    <row r="960" customFormat="false" ht="15" hidden="false" customHeight="false" outlineLevel="0" collapsed="false">
      <c r="A960" s="0" t="n">
        <v>18.74</v>
      </c>
      <c r="B960" s="0" t="n">
        <v>21.423</v>
      </c>
      <c r="C960" s="0" t="n">
        <v>0.136</v>
      </c>
      <c r="D960" s="0" t="n">
        <v>0.1312</v>
      </c>
    </row>
    <row r="961" customFormat="false" ht="15" hidden="false" customHeight="false" outlineLevel="0" collapsed="false">
      <c r="A961" s="0" t="n">
        <v>18.76</v>
      </c>
      <c r="B961" s="0" t="n">
        <v>21.231</v>
      </c>
      <c r="C961" s="0" t="n">
        <v>0.136</v>
      </c>
      <c r="D961" s="0" t="n">
        <v>0.1325</v>
      </c>
    </row>
    <row r="962" customFormat="false" ht="15" hidden="false" customHeight="false" outlineLevel="0" collapsed="false">
      <c r="A962" s="0" t="n">
        <v>18.78</v>
      </c>
      <c r="B962" s="0" t="n">
        <v>21.369</v>
      </c>
      <c r="C962" s="0" t="n">
        <v>0.137</v>
      </c>
      <c r="D962" s="0" t="n">
        <v>0.1329</v>
      </c>
    </row>
    <row r="963" customFormat="false" ht="15" hidden="false" customHeight="false" outlineLevel="0" collapsed="false">
      <c r="A963" s="0" t="n">
        <v>18.8</v>
      </c>
      <c r="B963" s="0" t="n">
        <v>21.537</v>
      </c>
      <c r="C963" s="0" t="n">
        <v>0.137</v>
      </c>
      <c r="D963" s="0" t="n">
        <v>0.133</v>
      </c>
    </row>
    <row r="964" customFormat="false" ht="15" hidden="false" customHeight="false" outlineLevel="0" collapsed="false">
      <c r="A964" s="0" t="n">
        <v>18.82</v>
      </c>
      <c r="B964" s="0" t="n">
        <v>21.562</v>
      </c>
      <c r="C964" s="0" t="n">
        <v>0.136</v>
      </c>
      <c r="D964" s="0" t="n">
        <v>0.1327</v>
      </c>
    </row>
    <row r="965" customFormat="false" ht="15" hidden="false" customHeight="false" outlineLevel="0" collapsed="false">
      <c r="A965" s="0" t="n">
        <v>18.84</v>
      </c>
      <c r="B965" s="0" t="n">
        <v>21.577</v>
      </c>
      <c r="C965" s="0" t="n">
        <v>0.135</v>
      </c>
      <c r="D965" s="0" t="n">
        <v>0.1319</v>
      </c>
    </row>
    <row r="966" customFormat="false" ht="15" hidden="false" customHeight="false" outlineLevel="0" collapsed="false">
      <c r="A966" s="0" t="n">
        <v>18.86</v>
      </c>
      <c r="B966" s="0" t="n">
        <v>21.82</v>
      </c>
      <c r="C966" s="0" t="n">
        <v>0.135</v>
      </c>
      <c r="D966" s="0" t="n">
        <v>0.1301</v>
      </c>
    </row>
    <row r="967" customFormat="false" ht="15" hidden="false" customHeight="false" outlineLevel="0" collapsed="false">
      <c r="A967" s="0" t="n">
        <v>18.88</v>
      </c>
      <c r="B967" s="0" t="n">
        <v>21.974</v>
      </c>
      <c r="C967" s="0" t="n">
        <v>0.135</v>
      </c>
      <c r="D967" s="0" t="n">
        <v>0.1285</v>
      </c>
    </row>
    <row r="968" customFormat="false" ht="15" hidden="false" customHeight="false" outlineLevel="0" collapsed="false">
      <c r="A968" s="0" t="n">
        <v>18.9</v>
      </c>
      <c r="B968" s="0" t="n">
        <v>22.29</v>
      </c>
      <c r="C968" s="0" t="n">
        <v>0.135</v>
      </c>
      <c r="D968" s="0" t="n">
        <v>0.1251</v>
      </c>
    </row>
    <row r="969" customFormat="false" ht="15" hidden="false" customHeight="false" outlineLevel="0" collapsed="false">
      <c r="A969" s="0" t="n">
        <v>18.92</v>
      </c>
      <c r="B969" s="0" t="n">
        <v>22.556</v>
      </c>
      <c r="C969" s="0" t="n">
        <v>0.135</v>
      </c>
      <c r="D969" s="0" t="n">
        <v>0.1234</v>
      </c>
    </row>
    <row r="970" customFormat="false" ht="15" hidden="false" customHeight="false" outlineLevel="0" collapsed="false">
      <c r="A970" s="0" t="n">
        <v>18.94</v>
      </c>
      <c r="B970" s="0" t="n">
        <v>22.799</v>
      </c>
      <c r="C970" s="0" t="n">
        <v>0.136</v>
      </c>
      <c r="D970" s="0" t="n">
        <v>0.1212</v>
      </c>
    </row>
    <row r="971" customFormat="false" ht="15" hidden="false" customHeight="false" outlineLevel="0" collapsed="false">
      <c r="A971" s="0" t="n">
        <v>18.96</v>
      </c>
      <c r="B971" s="0" t="n">
        <v>23.028</v>
      </c>
      <c r="C971" s="0" t="n">
        <v>0.138</v>
      </c>
      <c r="D971" s="0" t="n">
        <v>0.119</v>
      </c>
    </row>
    <row r="972" customFormat="false" ht="15" hidden="false" customHeight="false" outlineLevel="0" collapsed="false">
      <c r="A972" s="0" t="n">
        <v>18.98</v>
      </c>
      <c r="B972" s="0" t="n">
        <v>22.948</v>
      </c>
      <c r="C972" s="0" t="n">
        <v>0.069</v>
      </c>
      <c r="D972" s="0" t="n">
        <v>0.1927</v>
      </c>
    </row>
    <row r="973" customFormat="false" ht="15" hidden="false" customHeight="false" outlineLevel="0" collapsed="false">
      <c r="A973" s="0" t="n">
        <v>19</v>
      </c>
      <c r="B973" s="0" t="n">
        <v>22.527</v>
      </c>
      <c r="C973" s="0" t="n">
        <v>0.102</v>
      </c>
      <c r="D973" s="0" t="n">
        <v>0.1506</v>
      </c>
    </row>
    <row r="974" customFormat="false" ht="15" hidden="false" customHeight="false" outlineLevel="0" collapsed="false">
      <c r="A974" s="0" t="n">
        <v>19.02</v>
      </c>
      <c r="B974" s="0" t="n">
        <v>22.105</v>
      </c>
      <c r="C974" s="0" t="n">
        <v>0.118</v>
      </c>
      <c r="D974" s="0" t="n">
        <v>0.1342</v>
      </c>
    </row>
    <row r="975" customFormat="false" ht="15" hidden="false" customHeight="false" outlineLevel="0" collapsed="false">
      <c r="A975" s="0" t="n">
        <v>19.04</v>
      </c>
      <c r="B975" s="0" t="n">
        <v>22.188</v>
      </c>
      <c r="C975" s="0" t="n">
        <v>0.125</v>
      </c>
      <c r="D975" s="0" t="n">
        <v>0.1268</v>
      </c>
    </row>
    <row r="976" customFormat="false" ht="15" hidden="false" customHeight="false" outlineLevel="0" collapsed="false">
      <c r="A976" s="0" t="n">
        <v>19.06</v>
      </c>
      <c r="B976" s="0" t="n">
        <v>22.345</v>
      </c>
      <c r="C976" s="0" t="n">
        <v>0.13</v>
      </c>
      <c r="D976" s="0" t="n">
        <v>0.1242</v>
      </c>
    </row>
    <row r="977" customFormat="false" ht="15" hidden="false" customHeight="false" outlineLevel="0" collapsed="false">
      <c r="A977" s="0" t="n">
        <v>19.08</v>
      </c>
      <c r="B977" s="0" t="n">
        <v>22.664</v>
      </c>
      <c r="C977" s="0" t="n">
        <v>0.132</v>
      </c>
      <c r="D977" s="0" t="n">
        <v>0.1248</v>
      </c>
    </row>
    <row r="978" customFormat="false" ht="15" hidden="false" customHeight="false" outlineLevel="0" collapsed="false">
      <c r="A978" s="0" t="n">
        <v>19.1</v>
      </c>
      <c r="B978" s="0" t="n">
        <v>23.153</v>
      </c>
      <c r="C978" s="0" t="n">
        <v>0.132</v>
      </c>
      <c r="D978" s="0" t="n">
        <v>0.1252</v>
      </c>
    </row>
    <row r="979" customFormat="false" ht="15" hidden="false" customHeight="false" outlineLevel="0" collapsed="false">
      <c r="A979" s="0" t="n">
        <v>19.12</v>
      </c>
      <c r="B979" s="0" t="n">
        <v>23.931</v>
      </c>
      <c r="C979" s="0" t="n">
        <v>0.132</v>
      </c>
      <c r="D979" s="0" t="n">
        <v>0.1243</v>
      </c>
    </row>
    <row r="980" customFormat="false" ht="15" hidden="false" customHeight="false" outlineLevel="0" collapsed="false">
      <c r="A980" s="0" t="n">
        <v>19.14</v>
      </c>
      <c r="B980" s="0" t="n">
        <v>25.035</v>
      </c>
      <c r="C980" s="0" t="n">
        <v>0.133</v>
      </c>
      <c r="D980" s="0" t="n">
        <v>0.1233</v>
      </c>
    </row>
    <row r="981" customFormat="false" ht="15" hidden="false" customHeight="false" outlineLevel="0" collapsed="false">
      <c r="A981" s="0" t="n">
        <v>19.16</v>
      </c>
      <c r="B981" s="0" t="n">
        <v>26.002</v>
      </c>
      <c r="C981" s="0" t="n">
        <v>0.134</v>
      </c>
      <c r="D981" s="0" t="n">
        <v>0.1217</v>
      </c>
    </row>
    <row r="982" customFormat="false" ht="15" hidden="false" customHeight="false" outlineLevel="0" collapsed="false">
      <c r="A982" s="0" t="n">
        <v>19.18</v>
      </c>
      <c r="B982" s="0" t="n">
        <v>26.446</v>
      </c>
      <c r="C982" s="0" t="n">
        <v>0.134</v>
      </c>
      <c r="D982" s="0" t="n">
        <v>0.1202</v>
      </c>
    </row>
    <row r="983" customFormat="false" ht="15" hidden="false" customHeight="false" outlineLevel="0" collapsed="false">
      <c r="A983" s="0" t="n">
        <v>19.2</v>
      </c>
      <c r="B983" s="0" t="n">
        <v>26.927</v>
      </c>
      <c r="C983" s="0" t="n">
        <v>0.135</v>
      </c>
      <c r="D983" s="0" t="n">
        <v>0.1183</v>
      </c>
    </row>
    <row r="984" customFormat="false" ht="15" hidden="false" customHeight="false" outlineLevel="0" collapsed="false">
      <c r="A984" s="0" t="n">
        <v>19.22</v>
      </c>
      <c r="B984" s="0" t="n">
        <v>27.157</v>
      </c>
      <c r="C984" s="0" t="n">
        <v>0.137</v>
      </c>
      <c r="D984" s="0" t="n">
        <v>0.1158</v>
      </c>
    </row>
    <row r="985" customFormat="false" ht="15" hidden="false" customHeight="false" outlineLevel="0" collapsed="false">
      <c r="A985" s="0" t="n">
        <v>19.24</v>
      </c>
      <c r="B985" s="0" t="n">
        <v>26.819</v>
      </c>
      <c r="C985" s="0" t="n">
        <v>0.141</v>
      </c>
      <c r="D985" s="0" t="n">
        <v>0.1104</v>
      </c>
    </row>
    <row r="986" customFormat="false" ht="15" hidden="false" customHeight="false" outlineLevel="0" collapsed="false">
      <c r="A986" s="0" t="n">
        <v>19.26</v>
      </c>
      <c r="B986" s="0" t="n">
        <v>26.539</v>
      </c>
      <c r="C986" s="0" t="n">
        <v>0.145</v>
      </c>
      <c r="D986" s="0" t="n">
        <v>0.1027</v>
      </c>
    </row>
    <row r="987" customFormat="false" ht="15" hidden="false" customHeight="false" outlineLevel="0" collapsed="false">
      <c r="A987" s="0" t="n">
        <v>19.28</v>
      </c>
      <c r="B987" s="0" t="n">
        <v>26.351</v>
      </c>
      <c r="C987" s="0" t="n">
        <v>0.147</v>
      </c>
      <c r="D987" s="0" t="n">
        <v>0.0966</v>
      </c>
    </row>
    <row r="988" customFormat="false" ht="15" hidden="false" customHeight="false" outlineLevel="0" collapsed="false">
      <c r="A988" s="0" t="n">
        <v>19.3</v>
      </c>
      <c r="B988" s="0" t="n">
        <v>26.28</v>
      </c>
      <c r="C988" s="0" t="n">
        <v>0.149</v>
      </c>
      <c r="D988" s="0" t="n">
        <v>0.0924</v>
      </c>
    </row>
    <row r="989" customFormat="false" ht="15" hidden="false" customHeight="false" outlineLevel="0" collapsed="false">
      <c r="A989" s="0" t="n">
        <v>19.32</v>
      </c>
      <c r="B989" s="0" t="n">
        <v>26.419</v>
      </c>
      <c r="C989" s="0" t="n">
        <v>0.15</v>
      </c>
      <c r="D989" s="0" t="n">
        <v>0.0918</v>
      </c>
    </row>
    <row r="990" customFormat="false" ht="15" hidden="false" customHeight="false" outlineLevel="0" collapsed="false">
      <c r="A990" s="0" t="n">
        <v>19.34</v>
      </c>
      <c r="B990" s="0" t="n">
        <v>26.764</v>
      </c>
      <c r="C990" s="0" t="n">
        <v>0.149</v>
      </c>
      <c r="D990" s="0" t="n">
        <v>0.0911</v>
      </c>
    </row>
    <row r="991" customFormat="false" ht="15" hidden="false" customHeight="false" outlineLevel="0" collapsed="false">
      <c r="A991" s="0" t="n">
        <v>19.36</v>
      </c>
      <c r="B991" s="0" t="n">
        <v>27.006</v>
      </c>
      <c r="C991" s="0" t="n">
        <v>0.144</v>
      </c>
      <c r="D991" s="0" t="n">
        <v>0.0902</v>
      </c>
    </row>
    <row r="992" customFormat="false" ht="15" hidden="false" customHeight="false" outlineLevel="0" collapsed="false">
      <c r="A992" s="0" t="n">
        <v>19.38</v>
      </c>
      <c r="B992" s="0" t="n">
        <v>27.09</v>
      </c>
      <c r="C992" s="0" t="n">
        <v>0.141</v>
      </c>
      <c r="D992" s="0" t="n">
        <v>0.0884</v>
      </c>
    </row>
    <row r="993" customFormat="false" ht="15" hidden="false" customHeight="false" outlineLevel="0" collapsed="false">
      <c r="A993" s="0" t="n">
        <v>19.4</v>
      </c>
      <c r="B993" s="0" t="n">
        <v>27.102</v>
      </c>
      <c r="C993" s="0" t="n">
        <v>0.138</v>
      </c>
      <c r="D993" s="0" t="n">
        <v>0.0877</v>
      </c>
    </row>
    <row r="994" customFormat="false" ht="15" hidden="false" customHeight="false" outlineLevel="0" collapsed="false">
      <c r="A994" s="0" t="n">
        <v>19.42</v>
      </c>
      <c r="B994" s="0" t="n">
        <v>27.059</v>
      </c>
      <c r="C994" s="0" t="n">
        <v>0.136</v>
      </c>
      <c r="D994" s="0" t="n">
        <v>0.086</v>
      </c>
    </row>
    <row r="995" customFormat="false" ht="15" hidden="false" customHeight="false" outlineLevel="0" collapsed="false">
      <c r="A995" s="0" t="n">
        <v>19.44</v>
      </c>
      <c r="B995" s="0" t="n">
        <v>27.097</v>
      </c>
      <c r="C995" s="0" t="n">
        <v>0.135</v>
      </c>
      <c r="D995" s="0" t="n">
        <v>0.0848</v>
      </c>
    </row>
    <row r="996" customFormat="false" ht="15" hidden="false" customHeight="false" outlineLevel="0" collapsed="false">
      <c r="A996" s="0" t="n">
        <v>19.46</v>
      </c>
      <c r="B996" s="0" t="n">
        <v>26.955</v>
      </c>
      <c r="C996" s="0" t="n">
        <v>0.135</v>
      </c>
      <c r="D996" s="0" t="n">
        <v>0.084</v>
      </c>
    </row>
    <row r="997" customFormat="false" ht="15" hidden="false" customHeight="false" outlineLevel="0" collapsed="false">
      <c r="A997" s="0" t="n">
        <v>19.48</v>
      </c>
      <c r="B997" s="0" t="n">
        <v>26.87</v>
      </c>
      <c r="C997" s="0" t="n">
        <v>0.136</v>
      </c>
      <c r="D997" s="0" t="n">
        <v>0.0834</v>
      </c>
    </row>
    <row r="998" customFormat="false" ht="15" hidden="false" customHeight="false" outlineLevel="0" collapsed="false">
      <c r="A998" s="0" t="n">
        <v>19.5</v>
      </c>
      <c r="B998" s="0" t="n">
        <v>26.656</v>
      </c>
      <c r="C998" s="0" t="n">
        <v>0.136</v>
      </c>
      <c r="D998" s="0" t="n">
        <v>0.0829</v>
      </c>
    </row>
    <row r="999" customFormat="false" ht="15" hidden="false" customHeight="false" outlineLevel="0" collapsed="false">
      <c r="A999" s="0" t="n">
        <v>19.52</v>
      </c>
      <c r="B999" s="0" t="n">
        <v>26.437</v>
      </c>
      <c r="C999" s="0" t="n">
        <v>0.136</v>
      </c>
      <c r="D999" s="0" t="n">
        <v>0.0834</v>
      </c>
    </row>
    <row r="1000" customFormat="false" ht="15" hidden="false" customHeight="false" outlineLevel="0" collapsed="false">
      <c r="A1000" s="0" t="n">
        <v>19.54</v>
      </c>
      <c r="B1000" s="0" t="n">
        <v>26.177</v>
      </c>
      <c r="C1000" s="0" t="n">
        <v>0.135</v>
      </c>
      <c r="D1000" s="0" t="n">
        <v>0.0857</v>
      </c>
    </row>
    <row r="1001" customFormat="false" ht="15" hidden="false" customHeight="false" outlineLevel="0" collapsed="false">
      <c r="A1001" s="0" t="n">
        <v>19.56</v>
      </c>
      <c r="B1001" s="0" t="n">
        <v>25.891</v>
      </c>
      <c r="C1001" s="0" t="n">
        <v>0.131</v>
      </c>
      <c r="D1001" s="0" t="n">
        <v>0.0887</v>
      </c>
    </row>
    <row r="1002" customFormat="false" ht="15" hidden="false" customHeight="false" outlineLevel="0" collapsed="false">
      <c r="A1002" s="0" t="n">
        <v>19.58</v>
      </c>
      <c r="B1002" s="0" t="n">
        <v>25.728</v>
      </c>
      <c r="C1002" s="0" t="n">
        <v>0.131</v>
      </c>
      <c r="D1002" s="0" t="n">
        <v>0.0916</v>
      </c>
    </row>
    <row r="1003" customFormat="false" ht="15" hidden="false" customHeight="false" outlineLevel="0" collapsed="false">
      <c r="A1003" s="0" t="n">
        <v>19.6</v>
      </c>
      <c r="B1003" s="0" t="n">
        <v>25.457</v>
      </c>
      <c r="C1003" s="0" t="n">
        <v>0.13</v>
      </c>
      <c r="D1003" s="0" t="n">
        <v>0.0889</v>
      </c>
    </row>
    <row r="1004" customFormat="false" ht="15" hidden="false" customHeight="false" outlineLevel="0" collapsed="false">
      <c r="A1004" s="0" t="n">
        <v>19.62</v>
      </c>
      <c r="B1004" s="0" t="n">
        <v>24.779</v>
      </c>
      <c r="C1004" s="0" t="n">
        <v>0.13</v>
      </c>
      <c r="D1004" s="0" t="n">
        <v>0.0885</v>
      </c>
    </row>
    <row r="1005" customFormat="false" ht="15" hidden="false" customHeight="false" outlineLevel="0" collapsed="false">
      <c r="A1005" s="0" t="n">
        <v>19.64</v>
      </c>
      <c r="B1005" s="0" t="n">
        <v>24.252</v>
      </c>
      <c r="C1005" s="0" t="n">
        <v>0.132</v>
      </c>
      <c r="D1005" s="0" t="n">
        <v>0.089</v>
      </c>
    </row>
    <row r="1006" customFormat="false" ht="15" hidden="false" customHeight="false" outlineLevel="0" collapsed="false">
      <c r="A1006" s="0" t="n">
        <v>19.66</v>
      </c>
      <c r="B1006" s="0" t="n">
        <v>24.151</v>
      </c>
      <c r="C1006" s="0" t="n">
        <v>0.136</v>
      </c>
      <c r="D1006" s="0" t="n">
        <v>0.0922</v>
      </c>
    </row>
    <row r="1007" customFormat="false" ht="15" hidden="false" customHeight="false" outlineLevel="0" collapsed="false">
      <c r="A1007" s="0" t="n">
        <v>19.68</v>
      </c>
      <c r="B1007" s="0" t="n">
        <v>24.554</v>
      </c>
      <c r="C1007" s="0" t="n">
        <v>0.135</v>
      </c>
      <c r="D1007" s="0" t="n">
        <v>0.0951</v>
      </c>
    </row>
    <row r="1008" customFormat="false" ht="15" hidden="false" customHeight="false" outlineLevel="0" collapsed="false">
      <c r="A1008" s="0" t="n">
        <v>19.7</v>
      </c>
      <c r="B1008" s="0" t="n">
        <v>25.15</v>
      </c>
      <c r="C1008" s="0" t="n">
        <v>0.131</v>
      </c>
      <c r="D1008" s="0" t="n">
        <v>0.0977</v>
      </c>
    </row>
    <row r="1009" customFormat="false" ht="15" hidden="false" customHeight="false" outlineLevel="0" collapsed="false">
      <c r="A1009" s="0" t="n">
        <v>19.72</v>
      </c>
      <c r="B1009" s="0" t="n">
        <v>25.549</v>
      </c>
      <c r="C1009" s="0" t="n">
        <v>0.128</v>
      </c>
      <c r="D1009" s="0" t="n">
        <v>0.1023</v>
      </c>
    </row>
    <row r="1010" customFormat="false" ht="15" hidden="false" customHeight="false" outlineLevel="0" collapsed="false">
      <c r="A1010" s="0" t="n">
        <v>19.74</v>
      </c>
      <c r="B1010" s="0" t="n">
        <v>25.985</v>
      </c>
      <c r="C1010" s="0" t="n">
        <v>0.127</v>
      </c>
      <c r="D1010" s="0" t="n">
        <v>0.1063</v>
      </c>
    </row>
    <row r="1011" customFormat="false" ht="15" hidden="false" customHeight="false" outlineLevel="0" collapsed="false">
      <c r="A1011" s="0" t="n">
        <v>19.76</v>
      </c>
      <c r="B1011" s="0" t="n">
        <v>26.414</v>
      </c>
      <c r="C1011" s="0" t="n">
        <v>0.126</v>
      </c>
      <c r="D1011" s="0" t="n">
        <v>0.1078</v>
      </c>
    </row>
    <row r="1012" customFormat="false" ht="15" hidden="false" customHeight="false" outlineLevel="0" collapsed="false">
      <c r="A1012" s="0" t="n">
        <v>19.78</v>
      </c>
      <c r="B1012" s="0" t="n">
        <v>27.087</v>
      </c>
      <c r="C1012" s="0" t="n">
        <v>0.138</v>
      </c>
      <c r="D1012" s="0" t="n">
        <v>0.102</v>
      </c>
    </row>
    <row r="1013" customFormat="false" ht="15" hidden="false" customHeight="false" outlineLevel="0" collapsed="false">
      <c r="A1013" s="0" t="n">
        <v>19.8</v>
      </c>
      <c r="B1013" s="0" t="n">
        <v>27.526</v>
      </c>
      <c r="C1013" s="0" t="n">
        <v>0.137</v>
      </c>
      <c r="D1013" s="0" t="n">
        <v>0.1106</v>
      </c>
    </row>
    <row r="1014" customFormat="false" ht="15" hidden="false" customHeight="false" outlineLevel="0" collapsed="false">
      <c r="A1014" s="0" t="n">
        <v>19.82</v>
      </c>
      <c r="B1014" s="0" t="n">
        <v>26.714</v>
      </c>
      <c r="C1014" s="0" t="n">
        <v>0.132</v>
      </c>
      <c r="D1014" s="0" t="n">
        <v>0.1176</v>
      </c>
    </row>
    <row r="1015" customFormat="false" ht="15" hidden="false" customHeight="false" outlineLevel="0" collapsed="false">
      <c r="A1015" s="0" t="n">
        <v>19.84</v>
      </c>
      <c r="B1015" s="0" t="n">
        <v>26.988</v>
      </c>
      <c r="C1015" s="0" t="n">
        <v>0.129</v>
      </c>
      <c r="D1015" s="0" t="n">
        <v>0.1164</v>
      </c>
    </row>
    <row r="1016" customFormat="false" ht="15" hidden="false" customHeight="false" outlineLevel="0" collapsed="false">
      <c r="A1016" s="0" t="n">
        <v>19.86</v>
      </c>
      <c r="B1016" s="0" t="n">
        <v>27.126</v>
      </c>
      <c r="C1016" s="0" t="n">
        <v>0.13</v>
      </c>
      <c r="D1016" s="0" t="n">
        <v>0.1106</v>
      </c>
    </row>
    <row r="1017" customFormat="false" ht="15" hidden="false" customHeight="false" outlineLevel="0" collapsed="false">
      <c r="A1017" s="0" t="n">
        <v>19.88</v>
      </c>
      <c r="B1017" s="0" t="n">
        <v>27.192</v>
      </c>
      <c r="C1017" s="0" t="n">
        <v>0.129</v>
      </c>
      <c r="D1017" s="0" t="n">
        <v>0.1047</v>
      </c>
    </row>
    <row r="1018" customFormat="false" ht="15" hidden="false" customHeight="false" outlineLevel="0" collapsed="false">
      <c r="A1018" s="0" t="n">
        <v>19.9</v>
      </c>
      <c r="B1018" s="0" t="n">
        <v>27.188</v>
      </c>
      <c r="C1018" s="0" t="n">
        <v>0.132</v>
      </c>
      <c r="D1018" s="0" t="n">
        <v>0.0975</v>
      </c>
    </row>
    <row r="1019" customFormat="false" ht="15" hidden="false" customHeight="false" outlineLevel="0" collapsed="false">
      <c r="A1019" s="0" t="n">
        <v>19.92</v>
      </c>
      <c r="B1019" s="0" t="n">
        <v>27.046</v>
      </c>
      <c r="C1019" s="0" t="n">
        <v>0.133</v>
      </c>
      <c r="D1019" s="0" t="n">
        <v>0.0904</v>
      </c>
    </row>
    <row r="1020" customFormat="false" ht="15" hidden="false" customHeight="false" outlineLevel="0" collapsed="false">
      <c r="A1020" s="0" t="n">
        <v>19.94</v>
      </c>
      <c r="B1020" s="0" t="n">
        <v>26.897</v>
      </c>
      <c r="C1020" s="0" t="n">
        <v>0.133</v>
      </c>
      <c r="D1020" s="0" t="n">
        <v>0.0836</v>
      </c>
    </row>
    <row r="1021" customFormat="false" ht="15" hidden="false" customHeight="false" outlineLevel="0" collapsed="false">
      <c r="A1021" s="0" t="n">
        <v>19.96</v>
      </c>
      <c r="B1021" s="0" t="n">
        <v>26.531</v>
      </c>
      <c r="C1021" s="0" t="n">
        <v>0.132</v>
      </c>
      <c r="D1021" s="0" t="n">
        <v>0.0789</v>
      </c>
    </row>
    <row r="1022" customFormat="false" ht="15" hidden="false" customHeight="false" outlineLevel="0" collapsed="false">
      <c r="A1022" s="0" t="n">
        <v>19.98</v>
      </c>
      <c r="B1022" s="0" t="n">
        <v>26.069</v>
      </c>
      <c r="C1022" s="0" t="n">
        <v>0.133</v>
      </c>
      <c r="D1022" s="0" t="n">
        <v>0.0766</v>
      </c>
    </row>
    <row r="1023" customFormat="false" ht="15" hidden="false" customHeight="false" outlineLevel="0" collapsed="false">
      <c r="A1023" s="0" t="n">
        <v>20</v>
      </c>
      <c r="B1023" s="0" t="n">
        <v>26.069</v>
      </c>
      <c r="C1023" s="0" t="n">
        <v>0.133</v>
      </c>
      <c r="D1023" s="0" t="n">
        <v>0.0742</v>
      </c>
    </row>
    <row r="1667" customFormat="false" ht="15" hidden="false" customHeight="false" outlineLevel="0" collapsed="false">
      <c r="A1667" s="16"/>
    </row>
    <row r="1668" customFormat="false" ht="15" hidden="false" customHeight="false" outlineLevel="0" collapsed="false">
      <c r="A1668" s="16"/>
    </row>
    <row r="1669" customFormat="false" ht="15" hidden="false" customHeight="false" outlineLevel="0" collapsed="false">
      <c r="A1669" s="16"/>
    </row>
    <row r="1670" customFormat="false" ht="15" hidden="false" customHeight="false" outlineLevel="0" collapsed="false">
      <c r="A1670" s="16"/>
    </row>
    <row r="1671" customFormat="false" ht="15" hidden="false" customHeight="false" outlineLevel="0" collapsed="false">
      <c r="A1671" s="16"/>
    </row>
    <row r="1672" customFormat="false" ht="15" hidden="false" customHeight="false" outlineLevel="0" collapsed="false">
      <c r="A1672" s="16"/>
    </row>
    <row r="1673" customFormat="false" ht="15" hidden="false" customHeight="false" outlineLevel="0" collapsed="false">
      <c r="A1673" s="16"/>
    </row>
    <row r="1674" customFormat="false" ht="15" hidden="false" customHeight="false" outlineLevel="0" collapsed="false">
      <c r="A1674" s="16"/>
    </row>
    <row r="1675" customFormat="false" ht="15" hidden="false" customHeight="false" outlineLevel="0" collapsed="false">
      <c r="A1675" s="16"/>
    </row>
    <row r="1676" customFormat="false" ht="15" hidden="false" customHeight="false" outlineLevel="0" collapsed="false">
      <c r="A1676" s="16"/>
    </row>
    <row r="1677" customFormat="false" ht="15" hidden="false" customHeight="false" outlineLevel="0" collapsed="false">
      <c r="A1677" s="16"/>
    </row>
    <row r="1678" customFormat="false" ht="15" hidden="false" customHeight="false" outlineLevel="0" collapsed="false">
      <c r="A1678" s="16"/>
    </row>
    <row r="1679" customFormat="false" ht="15" hidden="false" customHeight="false" outlineLevel="0" collapsed="false">
      <c r="A1679" s="16"/>
    </row>
    <row r="1680" customFormat="false" ht="15" hidden="false" customHeight="false" outlineLevel="0" collapsed="false">
      <c r="A1680" s="16"/>
    </row>
    <row r="1681" customFormat="false" ht="15" hidden="false" customHeight="false" outlineLevel="0" collapsed="false">
      <c r="A1681" s="16"/>
    </row>
    <row r="1682" customFormat="false" ht="15" hidden="false" customHeight="false" outlineLevel="0" collapsed="false">
      <c r="A1682" s="16"/>
    </row>
    <row r="1683" customFormat="false" ht="15" hidden="false" customHeight="false" outlineLevel="0" collapsed="false">
      <c r="A1683" s="16"/>
    </row>
    <row r="1684" customFormat="false" ht="15" hidden="false" customHeight="false" outlineLevel="0" collapsed="false">
      <c r="A1684" s="16"/>
    </row>
    <row r="1685" customFormat="false" ht="15" hidden="false" customHeight="false" outlineLevel="0" collapsed="false">
      <c r="A1685" s="16"/>
    </row>
    <row r="1686" customFormat="false" ht="15" hidden="false" customHeight="false" outlineLevel="0" collapsed="false">
      <c r="A1686" s="16"/>
    </row>
    <row r="1687" customFormat="false" ht="15" hidden="false" customHeight="false" outlineLevel="0" collapsed="false">
      <c r="A1687" s="16"/>
    </row>
    <row r="1688" customFormat="false" ht="15" hidden="false" customHeight="false" outlineLevel="0" collapsed="false">
      <c r="A1688" s="16"/>
    </row>
    <row r="1689" customFormat="false" ht="15" hidden="false" customHeight="false" outlineLevel="0" collapsed="false">
      <c r="A1689" s="16"/>
    </row>
    <row r="1690" customFormat="false" ht="15" hidden="false" customHeight="false" outlineLevel="0" collapsed="false">
      <c r="A1690" s="16"/>
    </row>
    <row r="1691" customFormat="false" ht="15" hidden="false" customHeight="false" outlineLevel="0" collapsed="false">
      <c r="A1691" s="16"/>
    </row>
    <row r="1692" customFormat="false" ht="15" hidden="false" customHeight="false" outlineLevel="0" collapsed="false">
      <c r="A1692" s="16"/>
    </row>
    <row r="1693" customFormat="false" ht="15" hidden="false" customHeight="false" outlineLevel="0" collapsed="false">
      <c r="A1693" s="16"/>
    </row>
    <row r="1694" customFormat="false" ht="15" hidden="false" customHeight="false" outlineLevel="0" collapsed="false">
      <c r="A1694" s="16"/>
    </row>
    <row r="1695" customFormat="false" ht="15" hidden="false" customHeight="false" outlineLevel="0" collapsed="false">
      <c r="A1695" s="16"/>
    </row>
    <row r="1696" customFormat="false" ht="15" hidden="false" customHeight="false" outlineLevel="0" collapsed="false">
      <c r="A1696" s="16"/>
    </row>
    <row r="1697" customFormat="false" ht="15" hidden="false" customHeight="false" outlineLevel="0" collapsed="false">
      <c r="A1697" s="16"/>
    </row>
    <row r="1698" customFormat="false" ht="15" hidden="false" customHeight="false" outlineLevel="0" collapsed="false">
      <c r="A1698" s="16"/>
    </row>
    <row r="1699" customFormat="false" ht="15" hidden="false" customHeight="false" outlineLevel="0" collapsed="false">
      <c r="A1699" s="16"/>
    </row>
    <row r="1700" customFormat="false" ht="15" hidden="false" customHeight="false" outlineLevel="0" collapsed="false">
      <c r="A1700" s="16"/>
    </row>
    <row r="1701" customFormat="false" ht="15" hidden="false" customHeight="false" outlineLevel="0" collapsed="false">
      <c r="A1701" s="16"/>
    </row>
    <row r="1702" customFormat="false" ht="15" hidden="false" customHeight="false" outlineLevel="0" collapsed="false">
      <c r="A1702" s="16"/>
    </row>
    <row r="1703" customFormat="false" ht="15" hidden="false" customHeight="false" outlineLevel="0" collapsed="false">
      <c r="A1703" s="16"/>
    </row>
    <row r="1704" customFormat="false" ht="15" hidden="false" customHeight="false" outlineLevel="0" collapsed="false">
      <c r="A1704" s="16"/>
    </row>
    <row r="1705" customFormat="false" ht="15" hidden="false" customHeight="false" outlineLevel="0" collapsed="false">
      <c r="A1705" s="16"/>
    </row>
    <row r="1706" customFormat="false" ht="15" hidden="false" customHeight="false" outlineLevel="0" collapsed="false">
      <c r="A1706" s="16"/>
    </row>
    <row r="1707" customFormat="false" ht="15" hidden="false" customHeight="false" outlineLevel="0" collapsed="false">
      <c r="A1707" s="16"/>
    </row>
    <row r="1708" customFormat="false" ht="15" hidden="false" customHeight="false" outlineLevel="0" collapsed="false">
      <c r="A1708" s="16"/>
    </row>
    <row r="1709" customFormat="false" ht="15" hidden="false" customHeight="false" outlineLevel="0" collapsed="false">
      <c r="A1709" s="16"/>
    </row>
    <row r="1710" customFormat="false" ht="15" hidden="false" customHeight="false" outlineLevel="0" collapsed="false">
      <c r="A1710" s="16"/>
    </row>
    <row r="1711" customFormat="false" ht="15" hidden="false" customHeight="false" outlineLevel="0" collapsed="false">
      <c r="A1711" s="16"/>
    </row>
    <row r="1712" customFormat="false" ht="15" hidden="false" customHeight="false" outlineLevel="0" collapsed="false">
      <c r="A1712" s="16"/>
    </row>
    <row r="1713" customFormat="false" ht="15" hidden="false" customHeight="false" outlineLevel="0" collapsed="false">
      <c r="A1713" s="16"/>
    </row>
    <row r="1714" customFormat="false" ht="15" hidden="false" customHeight="false" outlineLevel="0" collapsed="false">
      <c r="A1714" s="16"/>
    </row>
    <row r="1715" customFormat="false" ht="15" hidden="false" customHeight="false" outlineLevel="0" collapsed="false">
      <c r="A1715" s="16"/>
    </row>
    <row r="1716" customFormat="false" ht="15" hidden="false" customHeight="false" outlineLevel="0" collapsed="false">
      <c r="A1716" s="16"/>
    </row>
    <row r="1717" customFormat="false" ht="15" hidden="false" customHeight="false" outlineLevel="0" collapsed="false">
      <c r="A1717" s="16"/>
    </row>
    <row r="1718" customFormat="false" ht="15" hidden="false" customHeight="false" outlineLevel="0" collapsed="false">
      <c r="A1718" s="16"/>
    </row>
    <row r="1719" customFormat="false" ht="15" hidden="false" customHeight="false" outlineLevel="0" collapsed="false">
      <c r="A1719" s="16"/>
    </row>
    <row r="1720" customFormat="false" ht="15" hidden="false" customHeight="false" outlineLevel="0" collapsed="false">
      <c r="A1720" s="16"/>
    </row>
    <row r="1721" customFormat="false" ht="15" hidden="false" customHeight="false" outlineLevel="0" collapsed="false">
      <c r="A1721" s="16"/>
    </row>
    <row r="1722" customFormat="false" ht="15" hidden="false" customHeight="false" outlineLevel="0" collapsed="false">
      <c r="A1722" s="16"/>
    </row>
    <row r="1723" customFormat="false" ht="15" hidden="false" customHeight="false" outlineLevel="0" collapsed="false">
      <c r="A1723" s="16"/>
    </row>
    <row r="1724" customFormat="false" ht="15" hidden="false" customHeight="false" outlineLevel="0" collapsed="false">
      <c r="A1724" s="16"/>
    </row>
    <row r="1725" customFormat="false" ht="15" hidden="false" customHeight="false" outlineLevel="0" collapsed="false">
      <c r="A1725" s="16"/>
    </row>
    <row r="1726" customFormat="false" ht="15" hidden="false" customHeight="false" outlineLevel="0" collapsed="false">
      <c r="A1726" s="16"/>
    </row>
    <row r="1727" customFormat="false" ht="15" hidden="false" customHeight="false" outlineLevel="0" collapsed="false">
      <c r="A1727" s="16"/>
    </row>
    <row r="1728" customFormat="false" ht="15" hidden="false" customHeight="false" outlineLevel="0" collapsed="false">
      <c r="A1728" s="16"/>
    </row>
    <row r="1729" customFormat="false" ht="15" hidden="false" customHeight="false" outlineLevel="0" collapsed="false">
      <c r="A1729" s="16"/>
    </row>
    <row r="1730" customFormat="false" ht="15" hidden="false" customHeight="false" outlineLevel="0" collapsed="false">
      <c r="A1730" s="16"/>
    </row>
    <row r="1731" customFormat="false" ht="15" hidden="false" customHeight="false" outlineLevel="0" collapsed="false">
      <c r="A1731" s="16"/>
    </row>
    <row r="1732" customFormat="false" ht="15" hidden="false" customHeight="false" outlineLevel="0" collapsed="false">
      <c r="A1732" s="16"/>
    </row>
    <row r="1733" customFormat="false" ht="15" hidden="false" customHeight="false" outlineLevel="0" collapsed="false">
      <c r="A1733" s="16"/>
    </row>
    <row r="1734" customFormat="false" ht="15" hidden="false" customHeight="false" outlineLevel="0" collapsed="false">
      <c r="A1734" s="16"/>
    </row>
    <row r="1735" customFormat="false" ht="15" hidden="false" customHeight="false" outlineLevel="0" collapsed="false">
      <c r="A1735" s="16"/>
    </row>
    <row r="1736" customFormat="false" ht="15" hidden="false" customHeight="false" outlineLevel="0" collapsed="false">
      <c r="A1736" s="16"/>
    </row>
    <row r="1737" customFormat="false" ht="15" hidden="false" customHeight="false" outlineLevel="0" collapsed="false">
      <c r="A1737" s="16"/>
    </row>
    <row r="1738" customFormat="false" ht="15" hidden="false" customHeight="false" outlineLevel="0" collapsed="false">
      <c r="A1738" s="16"/>
    </row>
    <row r="1739" customFormat="false" ht="15" hidden="false" customHeight="false" outlineLevel="0" collapsed="false">
      <c r="A1739" s="16"/>
    </row>
    <row r="1740" customFormat="false" ht="15" hidden="false" customHeight="false" outlineLevel="0" collapsed="false">
      <c r="A1740" s="16"/>
    </row>
    <row r="1741" customFormat="false" ht="15" hidden="false" customHeight="false" outlineLevel="0" collapsed="false">
      <c r="A1741" s="16"/>
    </row>
    <row r="1742" customFormat="false" ht="15" hidden="false" customHeight="false" outlineLevel="0" collapsed="false">
      <c r="A1742" s="16"/>
    </row>
    <row r="1743" customFormat="false" ht="15" hidden="false" customHeight="false" outlineLevel="0" collapsed="false">
      <c r="A1743" s="16"/>
    </row>
    <row r="1744" customFormat="false" ht="15" hidden="false" customHeight="false" outlineLevel="0" collapsed="false">
      <c r="A1744" s="16"/>
    </row>
    <row r="1745" customFormat="false" ht="15" hidden="false" customHeight="false" outlineLevel="0" collapsed="false">
      <c r="A1745" s="16"/>
    </row>
    <row r="1746" customFormat="false" ht="15" hidden="false" customHeight="false" outlineLevel="0" collapsed="false">
      <c r="A1746" s="16"/>
    </row>
    <row r="1747" customFormat="false" ht="15" hidden="false" customHeight="false" outlineLevel="0" collapsed="false">
      <c r="A1747" s="16"/>
    </row>
    <row r="1748" customFormat="false" ht="15" hidden="false" customHeight="false" outlineLevel="0" collapsed="false">
      <c r="A1748" s="16"/>
    </row>
    <row r="1749" customFormat="false" ht="15" hidden="false" customHeight="false" outlineLevel="0" collapsed="false">
      <c r="A1749" s="16"/>
    </row>
    <row r="1750" customFormat="false" ht="15" hidden="false" customHeight="false" outlineLevel="0" collapsed="false">
      <c r="A1750" s="16"/>
    </row>
    <row r="1751" customFormat="false" ht="15" hidden="false" customHeight="false" outlineLevel="0" collapsed="false">
      <c r="A1751" s="16"/>
    </row>
    <row r="1752" customFormat="false" ht="15" hidden="false" customHeight="false" outlineLevel="0" collapsed="false">
      <c r="A1752" s="16"/>
    </row>
    <row r="1753" customFormat="false" ht="15" hidden="false" customHeight="false" outlineLevel="0" collapsed="false">
      <c r="A1753" s="16"/>
    </row>
    <row r="1754" customFormat="false" ht="15" hidden="false" customHeight="false" outlineLevel="0" collapsed="false">
      <c r="A1754" s="16"/>
    </row>
    <row r="1755" customFormat="false" ht="15" hidden="false" customHeight="false" outlineLevel="0" collapsed="false">
      <c r="A1755" s="16"/>
    </row>
    <row r="1756" customFormat="false" ht="15" hidden="false" customHeight="false" outlineLevel="0" collapsed="false">
      <c r="A1756" s="16"/>
    </row>
    <row r="1757" customFormat="false" ht="15" hidden="false" customHeight="false" outlineLevel="0" collapsed="false">
      <c r="A1757" s="16"/>
    </row>
    <row r="1758" customFormat="false" ht="15" hidden="false" customHeight="false" outlineLevel="0" collapsed="false">
      <c r="A1758" s="16"/>
    </row>
    <row r="1759" customFormat="false" ht="15" hidden="false" customHeight="false" outlineLevel="0" collapsed="false">
      <c r="A1759" s="16"/>
    </row>
    <row r="1760" customFormat="false" ht="15" hidden="false" customHeight="false" outlineLevel="0" collapsed="false">
      <c r="A1760" s="16"/>
    </row>
    <row r="1761" customFormat="false" ht="15" hidden="false" customHeight="false" outlineLevel="0" collapsed="false">
      <c r="A1761" s="16"/>
    </row>
    <row r="1762" customFormat="false" ht="15" hidden="false" customHeight="false" outlineLevel="0" collapsed="false">
      <c r="A1762" s="16"/>
    </row>
    <row r="1763" customFormat="false" ht="15" hidden="false" customHeight="false" outlineLevel="0" collapsed="false">
      <c r="A1763" s="16"/>
    </row>
    <row r="1764" customFormat="false" ht="15" hidden="false" customHeight="false" outlineLevel="0" collapsed="false">
      <c r="A1764" s="16"/>
    </row>
    <row r="1765" customFormat="false" ht="15" hidden="false" customHeight="false" outlineLevel="0" collapsed="false">
      <c r="A1765" s="16"/>
    </row>
    <row r="1766" customFormat="false" ht="15" hidden="false" customHeight="false" outlineLevel="0" collapsed="false">
      <c r="A1766" s="16"/>
    </row>
    <row r="1767" customFormat="false" ht="15" hidden="false" customHeight="false" outlineLevel="0" collapsed="false">
      <c r="A1767" s="16"/>
    </row>
    <row r="1768" customFormat="false" ht="15" hidden="false" customHeight="false" outlineLevel="0" collapsed="false">
      <c r="A1768" s="16"/>
    </row>
    <row r="1769" customFormat="false" ht="15" hidden="false" customHeight="false" outlineLevel="0" collapsed="false">
      <c r="A1769" s="16"/>
    </row>
    <row r="1770" customFormat="false" ht="15" hidden="false" customHeight="false" outlineLevel="0" collapsed="false">
      <c r="A1770" s="16"/>
    </row>
    <row r="1771" customFormat="false" ht="15" hidden="false" customHeight="false" outlineLevel="0" collapsed="false">
      <c r="A1771" s="16"/>
    </row>
    <row r="1772" customFormat="false" ht="15" hidden="false" customHeight="false" outlineLevel="0" collapsed="false">
      <c r="A1772" s="16"/>
    </row>
    <row r="1773" customFormat="false" ht="15" hidden="false" customHeight="false" outlineLevel="0" collapsed="false">
      <c r="A1773" s="16"/>
    </row>
    <row r="1774" customFormat="false" ht="15" hidden="false" customHeight="false" outlineLevel="0" collapsed="false">
      <c r="A1774" s="16"/>
    </row>
    <row r="1775" customFormat="false" ht="15" hidden="false" customHeight="false" outlineLevel="0" collapsed="false">
      <c r="A1775" s="16"/>
    </row>
    <row r="1776" customFormat="false" ht="15" hidden="false" customHeight="false" outlineLevel="0" collapsed="false">
      <c r="A1776" s="16"/>
    </row>
    <row r="1777" customFormat="false" ht="15" hidden="false" customHeight="false" outlineLevel="0" collapsed="false">
      <c r="A1777" s="16"/>
    </row>
    <row r="1778" customFormat="false" ht="15" hidden="false" customHeight="false" outlineLevel="0" collapsed="false">
      <c r="A1778" s="16"/>
    </row>
    <row r="1779" customFormat="false" ht="15" hidden="false" customHeight="false" outlineLevel="0" collapsed="false">
      <c r="A1779" s="16"/>
    </row>
    <row r="1780" customFormat="false" ht="15" hidden="false" customHeight="false" outlineLevel="0" collapsed="false">
      <c r="A1780" s="16"/>
    </row>
    <row r="1781" customFormat="false" ht="15" hidden="false" customHeight="false" outlineLevel="0" collapsed="false">
      <c r="A1781" s="16"/>
    </row>
    <row r="1782" customFormat="false" ht="15" hidden="false" customHeight="false" outlineLevel="0" collapsed="false">
      <c r="A1782" s="16"/>
    </row>
    <row r="1783" customFormat="false" ht="15" hidden="false" customHeight="false" outlineLevel="0" collapsed="false">
      <c r="A1783" s="16"/>
    </row>
    <row r="1784" customFormat="false" ht="15" hidden="false" customHeight="false" outlineLevel="0" collapsed="false">
      <c r="A1784" s="16"/>
    </row>
    <row r="1785" customFormat="false" ht="15" hidden="false" customHeight="false" outlineLevel="0" collapsed="false">
      <c r="A1785" s="16"/>
    </row>
    <row r="1786" customFormat="false" ht="15" hidden="false" customHeight="false" outlineLevel="0" collapsed="false">
      <c r="A1786" s="16"/>
    </row>
    <row r="1787" customFormat="false" ht="15" hidden="false" customHeight="false" outlineLevel="0" collapsed="false">
      <c r="A1787" s="16"/>
    </row>
    <row r="1788" customFormat="false" ht="15" hidden="false" customHeight="false" outlineLevel="0" collapsed="false">
      <c r="A1788" s="16"/>
    </row>
    <row r="1789" customFormat="false" ht="15" hidden="false" customHeight="false" outlineLevel="0" collapsed="false">
      <c r="A1789" s="16"/>
    </row>
    <row r="1790" customFormat="false" ht="15" hidden="false" customHeight="false" outlineLevel="0" collapsed="false">
      <c r="A1790" s="16"/>
    </row>
    <row r="1791" customFormat="false" ht="15" hidden="false" customHeight="false" outlineLevel="0" collapsed="false">
      <c r="A1791" s="16"/>
    </row>
    <row r="1792" customFormat="false" ht="15" hidden="false" customHeight="false" outlineLevel="0" collapsed="false">
      <c r="A1792" s="16"/>
    </row>
    <row r="1793" customFormat="false" ht="15" hidden="false" customHeight="false" outlineLevel="0" collapsed="false">
      <c r="A1793" s="16"/>
    </row>
    <row r="1794" customFormat="false" ht="15" hidden="false" customHeight="false" outlineLevel="0" collapsed="false">
      <c r="A1794" s="16"/>
    </row>
    <row r="1795" customFormat="false" ht="15" hidden="false" customHeight="false" outlineLevel="0" collapsed="false">
      <c r="A1795" s="16"/>
    </row>
    <row r="1796" customFormat="false" ht="15" hidden="false" customHeight="false" outlineLevel="0" collapsed="false">
      <c r="A1796" s="16"/>
    </row>
    <row r="1797" customFormat="false" ht="15" hidden="false" customHeight="false" outlineLevel="0" collapsed="false">
      <c r="A1797" s="16"/>
    </row>
    <row r="1798" customFormat="false" ht="15" hidden="false" customHeight="false" outlineLevel="0" collapsed="false">
      <c r="A1798" s="16"/>
    </row>
    <row r="1799" customFormat="false" ht="15" hidden="false" customHeight="false" outlineLevel="0" collapsed="false">
      <c r="A1799" s="16"/>
    </row>
    <row r="1800" customFormat="false" ht="15" hidden="false" customHeight="false" outlineLevel="0" collapsed="false">
      <c r="A1800" s="16"/>
    </row>
    <row r="1801" customFormat="false" ht="15" hidden="false" customHeight="false" outlineLevel="0" collapsed="false">
      <c r="A1801" s="16"/>
    </row>
    <row r="1802" customFormat="false" ht="15" hidden="false" customHeight="false" outlineLevel="0" collapsed="false">
      <c r="A1802" s="16"/>
    </row>
    <row r="1803" customFormat="false" ht="15" hidden="false" customHeight="false" outlineLevel="0" collapsed="false">
      <c r="A1803" s="16"/>
    </row>
    <row r="1804" customFormat="false" ht="15" hidden="false" customHeight="false" outlineLevel="0" collapsed="false">
      <c r="A1804" s="16"/>
    </row>
    <row r="1805" customFormat="false" ht="15" hidden="false" customHeight="false" outlineLevel="0" collapsed="false">
      <c r="A1805" s="16"/>
    </row>
    <row r="1806" customFormat="false" ht="15" hidden="false" customHeight="false" outlineLevel="0" collapsed="false">
      <c r="A1806" s="16"/>
    </row>
    <row r="1807" customFormat="false" ht="15" hidden="false" customHeight="false" outlineLevel="0" collapsed="false">
      <c r="A1807" s="16"/>
    </row>
    <row r="1808" customFormat="false" ht="15" hidden="false" customHeight="false" outlineLevel="0" collapsed="false">
      <c r="A1808" s="16"/>
    </row>
    <row r="1809" customFormat="false" ht="15" hidden="false" customHeight="false" outlineLevel="0" collapsed="false">
      <c r="A1809" s="16"/>
    </row>
    <row r="1810" customFormat="false" ht="15" hidden="false" customHeight="false" outlineLevel="0" collapsed="false">
      <c r="A1810" s="16"/>
    </row>
    <row r="1811" customFormat="false" ht="15" hidden="false" customHeight="false" outlineLevel="0" collapsed="false">
      <c r="A1811" s="16"/>
    </row>
    <row r="1812" customFormat="false" ht="15" hidden="false" customHeight="false" outlineLevel="0" collapsed="false">
      <c r="A1812" s="16"/>
    </row>
    <row r="1813" customFormat="false" ht="15" hidden="false" customHeight="false" outlineLevel="0" collapsed="false">
      <c r="A1813" s="16"/>
    </row>
    <row r="1814" customFormat="false" ht="15" hidden="false" customHeight="false" outlineLevel="0" collapsed="false">
      <c r="A1814" s="16"/>
    </row>
    <row r="1815" customFormat="false" ht="15" hidden="false" customHeight="false" outlineLevel="0" collapsed="false">
      <c r="A1815" s="16"/>
    </row>
    <row r="1816" customFormat="false" ht="15" hidden="false" customHeight="false" outlineLevel="0" collapsed="false">
      <c r="A1816" s="16"/>
    </row>
    <row r="1817" customFormat="false" ht="15" hidden="false" customHeight="false" outlineLevel="0" collapsed="false">
      <c r="A1817" s="16"/>
    </row>
    <row r="1818" customFormat="false" ht="15" hidden="false" customHeight="false" outlineLevel="0" collapsed="false">
      <c r="A1818" s="16"/>
    </row>
    <row r="1819" customFormat="false" ht="15" hidden="false" customHeight="false" outlineLevel="0" collapsed="false">
      <c r="A1819" s="16"/>
    </row>
    <row r="1820" customFormat="false" ht="15" hidden="false" customHeight="false" outlineLevel="0" collapsed="false">
      <c r="A1820" s="16"/>
    </row>
    <row r="1821" customFormat="false" ht="15" hidden="false" customHeight="false" outlineLevel="0" collapsed="false">
      <c r="A1821" s="16"/>
    </row>
    <row r="1822" customFormat="false" ht="15" hidden="false" customHeight="false" outlineLevel="0" collapsed="false">
      <c r="A1822" s="16"/>
    </row>
    <row r="1823" customFormat="false" ht="15" hidden="false" customHeight="false" outlineLevel="0" collapsed="false">
      <c r="A1823" s="16"/>
    </row>
    <row r="1824" customFormat="false" ht="15" hidden="false" customHeight="false" outlineLevel="0" collapsed="false">
      <c r="A1824" s="16"/>
    </row>
    <row r="1825" customFormat="false" ht="15" hidden="false" customHeight="false" outlineLevel="0" collapsed="false">
      <c r="A1825" s="16"/>
    </row>
    <row r="1826" customFormat="false" ht="15" hidden="false" customHeight="false" outlineLevel="0" collapsed="false">
      <c r="A1826" s="16"/>
    </row>
    <row r="1827" customFormat="false" ht="15" hidden="false" customHeight="false" outlineLevel="0" collapsed="false">
      <c r="A1827" s="16"/>
    </row>
    <row r="1828" customFormat="false" ht="15" hidden="false" customHeight="false" outlineLevel="0" collapsed="false">
      <c r="A1828" s="16"/>
    </row>
    <row r="1829" customFormat="false" ht="15" hidden="false" customHeight="false" outlineLevel="0" collapsed="false">
      <c r="A1829" s="16"/>
    </row>
    <row r="1830" customFormat="false" ht="15" hidden="false" customHeight="false" outlineLevel="0" collapsed="false">
      <c r="A1830" s="16"/>
    </row>
    <row r="1831" customFormat="false" ht="15" hidden="false" customHeight="false" outlineLevel="0" collapsed="false">
      <c r="A1831" s="16"/>
    </row>
    <row r="1832" customFormat="false" ht="15" hidden="false" customHeight="false" outlineLevel="0" collapsed="false">
      <c r="A1832" s="16"/>
    </row>
    <row r="1833" customFormat="false" ht="15" hidden="false" customHeight="false" outlineLevel="0" collapsed="false">
      <c r="A1833" s="16"/>
    </row>
    <row r="1834" customFormat="false" ht="15" hidden="false" customHeight="false" outlineLevel="0" collapsed="false">
      <c r="A1834" s="16"/>
    </row>
    <row r="1835" customFormat="false" ht="15" hidden="false" customHeight="false" outlineLevel="0" collapsed="false">
      <c r="A1835" s="16"/>
    </row>
    <row r="1836" customFormat="false" ht="15" hidden="false" customHeight="false" outlineLevel="0" collapsed="false">
      <c r="A1836" s="16"/>
    </row>
    <row r="1837" customFormat="false" ht="15" hidden="false" customHeight="false" outlineLevel="0" collapsed="false">
      <c r="A1837" s="16"/>
    </row>
    <row r="1838" customFormat="false" ht="15" hidden="false" customHeight="false" outlineLevel="0" collapsed="false">
      <c r="A1838" s="16"/>
    </row>
    <row r="1839" customFormat="false" ht="15" hidden="false" customHeight="false" outlineLevel="0" collapsed="false">
      <c r="A1839" s="16"/>
    </row>
    <row r="1840" customFormat="false" ht="15" hidden="false" customHeight="false" outlineLevel="0" collapsed="false">
      <c r="A1840" s="16"/>
    </row>
    <row r="1841" customFormat="false" ht="15" hidden="false" customHeight="false" outlineLevel="0" collapsed="false">
      <c r="A1841" s="16"/>
    </row>
    <row r="1842" customFormat="false" ht="15" hidden="false" customHeight="false" outlineLevel="0" collapsed="false">
      <c r="A1842" s="16"/>
    </row>
    <row r="1843" customFormat="false" ht="15" hidden="false" customHeight="false" outlineLevel="0" collapsed="false">
      <c r="A1843" s="16"/>
    </row>
    <row r="1844" customFormat="false" ht="15" hidden="false" customHeight="false" outlineLevel="0" collapsed="false">
      <c r="A1844" s="16"/>
    </row>
    <row r="1845" customFormat="false" ht="15" hidden="false" customHeight="false" outlineLevel="0" collapsed="false">
      <c r="A1845" s="16"/>
    </row>
    <row r="1846" customFormat="false" ht="15" hidden="false" customHeight="false" outlineLevel="0" collapsed="false">
      <c r="A1846" s="16"/>
    </row>
    <row r="1847" customFormat="false" ht="15" hidden="false" customHeight="false" outlineLevel="0" collapsed="false">
      <c r="A1847" s="16"/>
    </row>
    <row r="1848" customFormat="false" ht="15" hidden="false" customHeight="false" outlineLevel="0" collapsed="false">
      <c r="A1848" s="16"/>
    </row>
    <row r="1849" customFormat="false" ht="15" hidden="false" customHeight="false" outlineLevel="0" collapsed="false">
      <c r="A1849" s="16"/>
    </row>
    <row r="1850" customFormat="false" ht="15" hidden="false" customHeight="false" outlineLevel="0" collapsed="false">
      <c r="A1850" s="16"/>
    </row>
    <row r="1851" customFormat="false" ht="15" hidden="false" customHeight="false" outlineLevel="0" collapsed="false">
      <c r="A1851" s="16"/>
    </row>
    <row r="1852" customFormat="false" ht="15" hidden="false" customHeight="false" outlineLevel="0" collapsed="false">
      <c r="A1852" s="16"/>
    </row>
    <row r="1853" customFormat="false" ht="15" hidden="false" customHeight="false" outlineLevel="0" collapsed="false">
      <c r="A1853" s="16"/>
    </row>
    <row r="1854" customFormat="false" ht="15" hidden="false" customHeight="false" outlineLevel="0" collapsed="false">
      <c r="A1854" s="16"/>
    </row>
    <row r="1855" customFormat="false" ht="15" hidden="false" customHeight="false" outlineLevel="0" collapsed="false">
      <c r="A1855" s="16"/>
    </row>
    <row r="1856" customFormat="false" ht="15" hidden="false" customHeight="false" outlineLevel="0" collapsed="false">
      <c r="A1856" s="16"/>
    </row>
    <row r="1857" customFormat="false" ht="15" hidden="false" customHeight="false" outlineLevel="0" collapsed="false">
      <c r="A1857" s="16"/>
    </row>
    <row r="1858" customFormat="false" ht="15" hidden="false" customHeight="false" outlineLevel="0" collapsed="false">
      <c r="A1858" s="16"/>
    </row>
    <row r="1859" customFormat="false" ht="15" hidden="false" customHeight="false" outlineLevel="0" collapsed="false">
      <c r="A1859" s="16"/>
    </row>
    <row r="1860" customFormat="false" ht="15" hidden="false" customHeight="false" outlineLevel="0" collapsed="false">
      <c r="A1860" s="16"/>
    </row>
    <row r="1861" customFormat="false" ht="15" hidden="false" customHeight="false" outlineLevel="0" collapsed="false">
      <c r="A1861" s="16"/>
    </row>
    <row r="1862" customFormat="false" ht="15" hidden="false" customHeight="false" outlineLevel="0" collapsed="false">
      <c r="A1862" s="16"/>
    </row>
    <row r="1863" customFormat="false" ht="15" hidden="false" customHeight="false" outlineLevel="0" collapsed="false">
      <c r="A1863" s="16"/>
    </row>
    <row r="1864" customFormat="false" ht="15" hidden="false" customHeight="false" outlineLevel="0" collapsed="false">
      <c r="A1864" s="16"/>
    </row>
    <row r="1865" customFormat="false" ht="15" hidden="false" customHeight="false" outlineLevel="0" collapsed="false">
      <c r="A1865" s="16"/>
    </row>
    <row r="1866" customFormat="false" ht="15" hidden="false" customHeight="false" outlineLevel="0" collapsed="false">
      <c r="A1866" s="16"/>
    </row>
    <row r="1867" customFormat="false" ht="15" hidden="false" customHeight="false" outlineLevel="0" collapsed="false">
      <c r="A1867" s="16"/>
    </row>
    <row r="1868" customFormat="false" ht="15" hidden="false" customHeight="false" outlineLevel="0" collapsed="false">
      <c r="A1868" s="16"/>
    </row>
    <row r="1869" customFormat="false" ht="15" hidden="false" customHeight="false" outlineLevel="0" collapsed="false">
      <c r="A1869" s="16"/>
    </row>
    <row r="1870" customFormat="false" ht="15" hidden="false" customHeight="false" outlineLevel="0" collapsed="false">
      <c r="A1870" s="16"/>
    </row>
    <row r="1871" customFormat="false" ht="15" hidden="false" customHeight="false" outlineLevel="0" collapsed="false">
      <c r="A1871" s="16"/>
    </row>
    <row r="1872" customFormat="false" ht="15" hidden="false" customHeight="false" outlineLevel="0" collapsed="false">
      <c r="A1872" s="16"/>
    </row>
    <row r="1873" customFormat="false" ht="15" hidden="false" customHeight="false" outlineLevel="0" collapsed="false">
      <c r="A1873" s="16"/>
    </row>
    <row r="1874" customFormat="false" ht="15" hidden="false" customHeight="false" outlineLevel="0" collapsed="false">
      <c r="A1874" s="16"/>
    </row>
    <row r="1875" customFormat="false" ht="15" hidden="false" customHeight="false" outlineLevel="0" collapsed="false">
      <c r="A1875" s="16"/>
    </row>
    <row r="1876" customFormat="false" ht="15" hidden="false" customHeight="false" outlineLevel="0" collapsed="false">
      <c r="A1876" s="16"/>
    </row>
    <row r="1877" customFormat="false" ht="15" hidden="false" customHeight="false" outlineLevel="0" collapsed="false">
      <c r="A1877" s="16"/>
    </row>
    <row r="1878" customFormat="false" ht="15" hidden="false" customHeight="false" outlineLevel="0" collapsed="false">
      <c r="A1878" s="16"/>
    </row>
    <row r="1879" customFormat="false" ht="15" hidden="false" customHeight="false" outlineLevel="0" collapsed="false">
      <c r="A1879" s="16"/>
    </row>
    <row r="1880" customFormat="false" ht="15" hidden="false" customHeight="false" outlineLevel="0" collapsed="false">
      <c r="A1880" s="16"/>
    </row>
    <row r="1881" customFormat="false" ht="15" hidden="false" customHeight="false" outlineLevel="0" collapsed="false">
      <c r="A1881" s="16"/>
    </row>
    <row r="1882" customFormat="false" ht="15" hidden="false" customHeight="false" outlineLevel="0" collapsed="false">
      <c r="A1882" s="16"/>
    </row>
    <row r="1883" customFormat="false" ht="15" hidden="false" customHeight="false" outlineLevel="0" collapsed="false">
      <c r="A1883" s="16"/>
    </row>
    <row r="1884" customFormat="false" ht="15" hidden="false" customHeight="false" outlineLevel="0" collapsed="false">
      <c r="A1884" s="16"/>
    </row>
    <row r="1885" customFormat="false" ht="15" hidden="false" customHeight="false" outlineLevel="0" collapsed="false">
      <c r="A1885" s="16"/>
    </row>
    <row r="1886" customFormat="false" ht="15" hidden="false" customHeight="false" outlineLevel="0" collapsed="false">
      <c r="A1886" s="16"/>
    </row>
    <row r="1887" customFormat="false" ht="15" hidden="false" customHeight="false" outlineLevel="0" collapsed="false">
      <c r="A1887" s="16"/>
    </row>
    <row r="1888" customFormat="false" ht="15" hidden="false" customHeight="false" outlineLevel="0" collapsed="false">
      <c r="A1888" s="16"/>
    </row>
    <row r="1889" customFormat="false" ht="15" hidden="false" customHeight="false" outlineLevel="0" collapsed="false">
      <c r="A1889" s="16"/>
    </row>
    <row r="1890" customFormat="false" ht="15" hidden="false" customHeight="false" outlineLevel="0" collapsed="false">
      <c r="A1890" s="16"/>
    </row>
    <row r="1891" customFormat="false" ht="15" hidden="false" customHeight="false" outlineLevel="0" collapsed="false">
      <c r="A1891" s="16"/>
    </row>
    <row r="1892" customFormat="false" ht="15" hidden="false" customHeight="false" outlineLevel="0" collapsed="false">
      <c r="A1892" s="16"/>
    </row>
    <row r="1893" customFormat="false" ht="15" hidden="false" customHeight="false" outlineLevel="0" collapsed="false">
      <c r="A1893" s="16"/>
    </row>
    <row r="1894" customFormat="false" ht="15" hidden="false" customHeight="false" outlineLevel="0" collapsed="false">
      <c r="A1894" s="16"/>
    </row>
    <row r="1895" customFormat="false" ht="15" hidden="false" customHeight="false" outlineLevel="0" collapsed="false">
      <c r="A1895" s="16"/>
    </row>
    <row r="1896" customFormat="false" ht="15" hidden="false" customHeight="false" outlineLevel="0" collapsed="false">
      <c r="A1896" s="16"/>
    </row>
    <row r="1897" customFormat="false" ht="15" hidden="false" customHeight="false" outlineLevel="0" collapsed="false">
      <c r="A1897" s="16"/>
    </row>
    <row r="1898" customFormat="false" ht="15" hidden="false" customHeight="false" outlineLevel="0" collapsed="false">
      <c r="A1898" s="16"/>
    </row>
    <row r="1899" customFormat="false" ht="15" hidden="false" customHeight="false" outlineLevel="0" collapsed="false">
      <c r="A1899" s="16"/>
    </row>
    <row r="1900" customFormat="false" ht="15" hidden="false" customHeight="false" outlineLevel="0" collapsed="false">
      <c r="A1900" s="16"/>
    </row>
    <row r="1901" customFormat="false" ht="15" hidden="false" customHeight="false" outlineLevel="0" collapsed="false">
      <c r="A1901" s="16"/>
    </row>
    <row r="1902" customFormat="false" ht="15" hidden="false" customHeight="false" outlineLevel="0" collapsed="false">
      <c r="A1902" s="16"/>
    </row>
    <row r="1903" customFormat="false" ht="15" hidden="false" customHeight="false" outlineLevel="0" collapsed="false">
      <c r="A1903" s="16"/>
    </row>
    <row r="1904" customFormat="false" ht="15" hidden="false" customHeight="false" outlineLevel="0" collapsed="false">
      <c r="A1904" s="16"/>
    </row>
    <row r="1905" customFormat="false" ht="15" hidden="false" customHeight="false" outlineLevel="0" collapsed="false">
      <c r="A1905" s="16"/>
    </row>
    <row r="1906" customFormat="false" ht="15" hidden="false" customHeight="false" outlineLevel="0" collapsed="false">
      <c r="A1906" s="16"/>
    </row>
    <row r="1907" customFormat="false" ht="15" hidden="false" customHeight="false" outlineLevel="0" collapsed="false">
      <c r="A1907" s="16"/>
    </row>
    <row r="1908" customFormat="false" ht="15" hidden="false" customHeight="false" outlineLevel="0" collapsed="false">
      <c r="A1908" s="16"/>
    </row>
    <row r="1909" customFormat="false" ht="15" hidden="false" customHeight="false" outlineLevel="0" collapsed="false">
      <c r="A1909" s="16"/>
    </row>
    <row r="1910" customFormat="false" ht="15" hidden="false" customHeight="false" outlineLevel="0" collapsed="false">
      <c r="A1910" s="16"/>
    </row>
    <row r="1911" customFormat="false" ht="15" hidden="false" customHeight="false" outlineLevel="0" collapsed="false">
      <c r="A1911" s="16"/>
    </row>
    <row r="1912" customFormat="false" ht="15" hidden="false" customHeight="false" outlineLevel="0" collapsed="false">
      <c r="A1912" s="16"/>
    </row>
    <row r="1913" customFormat="false" ht="15" hidden="false" customHeight="false" outlineLevel="0" collapsed="false">
      <c r="A1913" s="16"/>
    </row>
    <row r="1914" customFormat="false" ht="15" hidden="false" customHeight="false" outlineLevel="0" collapsed="false">
      <c r="A1914" s="16"/>
    </row>
    <row r="1915" customFormat="false" ht="15" hidden="false" customHeight="false" outlineLevel="0" collapsed="false">
      <c r="A1915" s="16"/>
    </row>
    <row r="1916" customFormat="false" ht="15" hidden="false" customHeight="false" outlineLevel="0" collapsed="false">
      <c r="A1916" s="16"/>
    </row>
    <row r="1917" customFormat="false" ht="15" hidden="false" customHeight="false" outlineLevel="0" collapsed="false">
      <c r="A1917" s="16"/>
    </row>
    <row r="1918" customFormat="false" ht="15" hidden="false" customHeight="false" outlineLevel="0" collapsed="false">
      <c r="A1918" s="16"/>
    </row>
    <row r="1919" customFormat="false" ht="15" hidden="false" customHeight="false" outlineLevel="0" collapsed="false">
      <c r="A1919" s="16"/>
    </row>
    <row r="1920" customFormat="false" ht="15" hidden="false" customHeight="false" outlineLevel="0" collapsed="false">
      <c r="A1920" s="16"/>
    </row>
    <row r="1921" customFormat="false" ht="15" hidden="false" customHeight="false" outlineLevel="0" collapsed="false">
      <c r="A1921" s="16"/>
    </row>
    <row r="1922" customFormat="false" ht="15" hidden="false" customHeight="false" outlineLevel="0" collapsed="false">
      <c r="A1922" s="16"/>
    </row>
    <row r="1923" customFormat="false" ht="15" hidden="false" customHeight="false" outlineLevel="0" collapsed="false">
      <c r="A1923" s="16"/>
    </row>
    <row r="1924" customFormat="false" ht="15" hidden="false" customHeight="false" outlineLevel="0" collapsed="false">
      <c r="A1924" s="16"/>
    </row>
    <row r="1925" customFormat="false" ht="15" hidden="false" customHeight="false" outlineLevel="0" collapsed="false">
      <c r="A1925" s="16"/>
    </row>
    <row r="1926" customFormat="false" ht="15" hidden="false" customHeight="false" outlineLevel="0" collapsed="false">
      <c r="A1926" s="16"/>
    </row>
    <row r="1927" customFormat="false" ht="15" hidden="false" customHeight="false" outlineLevel="0" collapsed="false">
      <c r="A1927" s="16"/>
    </row>
    <row r="1928" customFormat="false" ht="15" hidden="false" customHeight="false" outlineLevel="0" collapsed="false">
      <c r="A1928" s="16"/>
    </row>
    <row r="1929" customFormat="false" ht="15" hidden="false" customHeight="false" outlineLevel="0" collapsed="false">
      <c r="A1929" s="16"/>
    </row>
    <row r="1930" customFormat="false" ht="15" hidden="false" customHeight="false" outlineLevel="0" collapsed="false">
      <c r="A1930" s="16"/>
    </row>
    <row r="1931" customFormat="false" ht="15" hidden="false" customHeight="false" outlineLevel="0" collapsed="false">
      <c r="A1931" s="16"/>
    </row>
    <row r="1932" customFormat="false" ht="15" hidden="false" customHeight="false" outlineLevel="0" collapsed="false">
      <c r="A1932" s="16"/>
    </row>
    <row r="1933" customFormat="false" ht="15" hidden="false" customHeight="false" outlineLevel="0" collapsed="false">
      <c r="A1933" s="16"/>
    </row>
    <row r="1934" customFormat="false" ht="15" hidden="false" customHeight="false" outlineLevel="0" collapsed="false">
      <c r="A1934" s="16"/>
    </row>
    <row r="1935" customFormat="false" ht="15" hidden="false" customHeight="false" outlineLevel="0" collapsed="false">
      <c r="A1935" s="16"/>
    </row>
    <row r="1936" customFormat="false" ht="15" hidden="false" customHeight="false" outlineLevel="0" collapsed="false">
      <c r="A1936" s="16"/>
    </row>
    <row r="1937" customFormat="false" ht="15" hidden="false" customHeight="false" outlineLevel="0" collapsed="false">
      <c r="A1937" s="16"/>
    </row>
    <row r="1938" customFormat="false" ht="15" hidden="false" customHeight="false" outlineLevel="0" collapsed="false">
      <c r="A1938" s="16"/>
    </row>
    <row r="1939" customFormat="false" ht="15" hidden="false" customHeight="false" outlineLevel="0" collapsed="false">
      <c r="A1939" s="16"/>
    </row>
    <row r="1940" customFormat="false" ht="15" hidden="false" customHeight="false" outlineLevel="0" collapsed="false">
      <c r="A1940" s="16"/>
    </row>
    <row r="1941" customFormat="false" ht="15" hidden="false" customHeight="false" outlineLevel="0" collapsed="false">
      <c r="A1941" s="16"/>
    </row>
    <row r="1942" customFormat="false" ht="15" hidden="false" customHeight="false" outlineLevel="0" collapsed="false">
      <c r="A1942" s="16"/>
    </row>
    <row r="1943" customFormat="false" ht="15" hidden="false" customHeight="false" outlineLevel="0" collapsed="false">
      <c r="A1943" s="16"/>
    </row>
    <row r="1944" customFormat="false" ht="15" hidden="false" customHeight="false" outlineLevel="0" collapsed="false">
      <c r="A1944" s="16"/>
    </row>
    <row r="1945" customFormat="false" ht="15" hidden="false" customHeight="false" outlineLevel="0" collapsed="false">
      <c r="A1945" s="16"/>
    </row>
    <row r="1946" customFormat="false" ht="15" hidden="false" customHeight="false" outlineLevel="0" collapsed="false">
      <c r="A1946" s="16"/>
    </row>
    <row r="1947" customFormat="false" ht="15" hidden="false" customHeight="false" outlineLevel="0" collapsed="false">
      <c r="A1947" s="16"/>
    </row>
    <row r="1948" customFormat="false" ht="15" hidden="false" customHeight="false" outlineLevel="0" collapsed="false">
      <c r="A1948" s="16"/>
    </row>
    <row r="1949" customFormat="false" ht="15" hidden="false" customHeight="false" outlineLevel="0" collapsed="false">
      <c r="A1949" s="16"/>
    </row>
    <row r="1950" customFormat="false" ht="15" hidden="false" customHeight="false" outlineLevel="0" collapsed="false">
      <c r="A1950" s="16"/>
    </row>
    <row r="1951" customFormat="false" ht="15" hidden="false" customHeight="false" outlineLevel="0" collapsed="false">
      <c r="A1951" s="16"/>
    </row>
    <row r="1952" customFormat="false" ht="15" hidden="false" customHeight="false" outlineLevel="0" collapsed="false">
      <c r="A1952" s="16"/>
    </row>
    <row r="1953" customFormat="false" ht="15" hidden="false" customHeight="false" outlineLevel="0" collapsed="false">
      <c r="A1953" s="16"/>
    </row>
    <row r="1954" customFormat="false" ht="15" hidden="false" customHeight="false" outlineLevel="0" collapsed="false">
      <c r="A1954" s="16"/>
    </row>
    <row r="1955" customFormat="false" ht="15" hidden="false" customHeight="false" outlineLevel="0" collapsed="false">
      <c r="A1955" s="16"/>
    </row>
    <row r="1956" customFormat="false" ht="15" hidden="false" customHeight="false" outlineLevel="0" collapsed="false">
      <c r="A1956" s="16"/>
    </row>
    <row r="1957" customFormat="false" ht="15" hidden="false" customHeight="false" outlineLevel="0" collapsed="false">
      <c r="A1957" s="16"/>
    </row>
    <row r="1958" customFormat="false" ht="15" hidden="false" customHeight="false" outlineLevel="0" collapsed="false">
      <c r="A1958" s="16"/>
    </row>
    <row r="1959" customFormat="false" ht="15" hidden="false" customHeight="false" outlineLevel="0" collapsed="false">
      <c r="A1959" s="16"/>
    </row>
    <row r="1960" customFormat="false" ht="15" hidden="false" customHeight="false" outlineLevel="0" collapsed="false">
      <c r="A1960" s="16"/>
    </row>
    <row r="1961" customFormat="false" ht="15" hidden="false" customHeight="false" outlineLevel="0" collapsed="false">
      <c r="A1961" s="16"/>
    </row>
    <row r="1962" customFormat="false" ht="15" hidden="false" customHeight="false" outlineLevel="0" collapsed="false">
      <c r="A1962" s="16"/>
    </row>
    <row r="1963" customFormat="false" ht="15" hidden="false" customHeight="false" outlineLevel="0" collapsed="false">
      <c r="A1963" s="16"/>
    </row>
    <row r="1964" customFormat="false" ht="15" hidden="false" customHeight="false" outlineLevel="0" collapsed="false">
      <c r="A1964" s="16"/>
    </row>
    <row r="1965" customFormat="false" ht="15" hidden="false" customHeight="false" outlineLevel="0" collapsed="false">
      <c r="A1965" s="16"/>
    </row>
    <row r="1966" customFormat="false" ht="15" hidden="false" customHeight="false" outlineLevel="0" collapsed="false">
      <c r="A1966" s="16"/>
    </row>
    <row r="1967" customFormat="false" ht="15" hidden="false" customHeight="false" outlineLevel="0" collapsed="false">
      <c r="A1967" s="16"/>
    </row>
    <row r="1968" customFormat="false" ht="15" hidden="false" customHeight="false" outlineLevel="0" collapsed="false">
      <c r="A1968" s="16"/>
    </row>
    <row r="1969" customFormat="false" ht="15" hidden="false" customHeight="false" outlineLevel="0" collapsed="false">
      <c r="A1969" s="16"/>
    </row>
    <row r="1970" customFormat="false" ht="15" hidden="false" customHeight="false" outlineLevel="0" collapsed="false">
      <c r="A1970" s="16"/>
    </row>
    <row r="1971" customFormat="false" ht="15" hidden="false" customHeight="false" outlineLevel="0" collapsed="false">
      <c r="A1971" s="16"/>
    </row>
    <row r="1972" customFormat="false" ht="15" hidden="false" customHeight="false" outlineLevel="0" collapsed="false">
      <c r="A1972" s="16"/>
    </row>
    <row r="1973" customFormat="false" ht="15" hidden="false" customHeight="false" outlineLevel="0" collapsed="false">
      <c r="A1973" s="16"/>
    </row>
    <row r="1974" customFormat="false" ht="15" hidden="false" customHeight="false" outlineLevel="0" collapsed="false">
      <c r="A1974" s="16"/>
    </row>
    <row r="1975" customFormat="false" ht="15" hidden="false" customHeight="false" outlineLevel="0" collapsed="false">
      <c r="A1975" s="16"/>
    </row>
    <row r="1976" customFormat="false" ht="15" hidden="false" customHeight="false" outlineLevel="0" collapsed="false">
      <c r="A1976" s="16"/>
    </row>
    <row r="1977" customFormat="false" ht="15" hidden="false" customHeight="false" outlineLevel="0" collapsed="false">
      <c r="A1977" s="16"/>
    </row>
    <row r="1978" customFormat="false" ht="15" hidden="false" customHeight="false" outlineLevel="0" collapsed="false">
      <c r="A1978" s="16"/>
    </row>
    <row r="1979" customFormat="false" ht="15" hidden="false" customHeight="false" outlineLevel="0" collapsed="false">
      <c r="A1979" s="16"/>
    </row>
    <row r="1980" customFormat="false" ht="15" hidden="false" customHeight="false" outlineLevel="0" collapsed="false">
      <c r="A1980" s="16"/>
    </row>
    <row r="1981" customFormat="false" ht="15" hidden="false" customHeight="false" outlineLevel="0" collapsed="false">
      <c r="A1981" s="16"/>
    </row>
    <row r="1982" customFormat="false" ht="15" hidden="false" customHeight="false" outlineLevel="0" collapsed="false">
      <c r="A1982" s="16"/>
    </row>
    <row r="1983" customFormat="false" ht="15" hidden="false" customHeight="false" outlineLevel="0" collapsed="false">
      <c r="A1983" s="16"/>
    </row>
    <row r="1984" customFormat="false" ht="15" hidden="false" customHeight="false" outlineLevel="0" collapsed="false">
      <c r="A1984" s="16"/>
    </row>
    <row r="1985" customFormat="false" ht="15" hidden="false" customHeight="false" outlineLevel="0" collapsed="false">
      <c r="A1985" s="16"/>
    </row>
    <row r="1986" customFormat="false" ht="15" hidden="false" customHeight="false" outlineLevel="0" collapsed="false">
      <c r="A1986" s="16"/>
    </row>
    <row r="1987" customFormat="false" ht="15" hidden="false" customHeight="false" outlineLevel="0" collapsed="false">
      <c r="A1987" s="16"/>
    </row>
    <row r="1988" customFormat="false" ht="15" hidden="false" customHeight="false" outlineLevel="0" collapsed="false">
      <c r="A1988" s="16"/>
    </row>
    <row r="1989" customFormat="false" ht="15" hidden="false" customHeight="false" outlineLevel="0" collapsed="false">
      <c r="A1989" s="16"/>
    </row>
    <row r="1990" customFormat="false" ht="15" hidden="false" customHeight="false" outlineLevel="0" collapsed="false">
      <c r="A1990" s="16"/>
    </row>
    <row r="1991" customFormat="false" ht="15" hidden="false" customHeight="false" outlineLevel="0" collapsed="false">
      <c r="A1991" s="16"/>
    </row>
    <row r="1992" customFormat="false" ht="15" hidden="false" customHeight="false" outlineLevel="0" collapsed="false">
      <c r="A1992" s="16"/>
    </row>
    <row r="1993" customFormat="false" ht="15" hidden="false" customHeight="false" outlineLevel="0" collapsed="false">
      <c r="A1993" s="16"/>
    </row>
    <row r="1994" customFormat="false" ht="15" hidden="false" customHeight="false" outlineLevel="0" collapsed="false">
      <c r="A1994" s="16"/>
    </row>
    <row r="1995" customFormat="false" ht="15" hidden="false" customHeight="false" outlineLevel="0" collapsed="false">
      <c r="A1995" s="16"/>
    </row>
    <row r="1996" customFormat="false" ht="15" hidden="false" customHeight="false" outlineLevel="0" collapsed="false">
      <c r="A1996" s="16"/>
    </row>
    <row r="1997" customFormat="false" ht="15" hidden="false" customHeight="false" outlineLevel="0" collapsed="false">
      <c r="A1997" s="16"/>
    </row>
    <row r="1998" customFormat="false" ht="15" hidden="false" customHeight="false" outlineLevel="0" collapsed="false">
      <c r="A1998" s="16"/>
    </row>
    <row r="1999" customFormat="false" ht="15" hidden="false" customHeight="false" outlineLevel="0" collapsed="false">
      <c r="A1999" s="16"/>
    </row>
    <row r="2000" customFormat="false" ht="15" hidden="false" customHeight="false" outlineLevel="0" collapsed="false">
      <c r="A2000" s="16"/>
    </row>
    <row r="2001" customFormat="false" ht="15" hidden="false" customHeight="false" outlineLevel="0" collapsed="false">
      <c r="A2001" s="16"/>
    </row>
    <row r="2002" customFormat="false" ht="15" hidden="false" customHeight="false" outlineLevel="0" collapsed="false">
      <c r="A2002" s="16"/>
    </row>
    <row r="2003" customFormat="false" ht="15" hidden="false" customHeight="false" outlineLevel="0" collapsed="false">
      <c r="A2003" s="16"/>
    </row>
    <row r="2004" customFormat="false" ht="15" hidden="false" customHeight="false" outlineLevel="0" collapsed="false">
      <c r="A2004" s="16"/>
    </row>
    <row r="2005" customFormat="false" ht="15" hidden="false" customHeight="false" outlineLevel="0" collapsed="false">
      <c r="A2005" s="16"/>
    </row>
    <row r="2006" customFormat="false" ht="15" hidden="false" customHeight="false" outlineLevel="0" collapsed="false">
      <c r="A2006" s="16"/>
    </row>
    <row r="2007" customFormat="false" ht="15" hidden="false" customHeight="false" outlineLevel="0" collapsed="false">
      <c r="A2007" s="16"/>
    </row>
    <row r="2008" customFormat="false" ht="15" hidden="false" customHeight="false" outlineLevel="0" collapsed="false">
      <c r="A2008" s="16"/>
    </row>
    <row r="2009" customFormat="false" ht="15" hidden="false" customHeight="false" outlineLevel="0" collapsed="false">
      <c r="A2009" s="16"/>
    </row>
    <row r="2010" customFormat="false" ht="15" hidden="false" customHeight="false" outlineLevel="0" collapsed="false">
      <c r="A2010" s="16"/>
    </row>
    <row r="2011" customFormat="false" ht="15" hidden="false" customHeight="false" outlineLevel="0" collapsed="false">
      <c r="A2011" s="16"/>
    </row>
    <row r="2012" customFormat="false" ht="15" hidden="false" customHeight="false" outlineLevel="0" collapsed="false">
      <c r="A2012" s="16"/>
    </row>
    <row r="2013" customFormat="false" ht="15" hidden="false" customHeight="false" outlineLevel="0" collapsed="false">
      <c r="A2013" s="16"/>
    </row>
    <row r="2014" customFormat="false" ht="15" hidden="false" customHeight="false" outlineLevel="0" collapsed="false">
      <c r="A2014" s="16"/>
    </row>
    <row r="2015" customFormat="false" ht="15" hidden="false" customHeight="false" outlineLevel="0" collapsed="false">
      <c r="A2015" s="16"/>
    </row>
    <row r="2016" customFormat="false" ht="15" hidden="false" customHeight="false" outlineLevel="0" collapsed="false">
      <c r="A2016" s="16"/>
    </row>
    <row r="2017" customFormat="false" ht="15" hidden="false" customHeight="false" outlineLevel="0" collapsed="false">
      <c r="A2017" s="16"/>
    </row>
    <row r="2018" customFormat="false" ht="15" hidden="false" customHeight="false" outlineLevel="0" collapsed="false">
      <c r="A2018" s="16"/>
    </row>
    <row r="2019" customFormat="false" ht="15" hidden="false" customHeight="false" outlineLevel="0" collapsed="false">
      <c r="A2019" s="16"/>
    </row>
    <row r="2020" customFormat="false" ht="15" hidden="false" customHeight="false" outlineLevel="0" collapsed="false">
      <c r="A2020" s="16"/>
    </row>
    <row r="2021" customFormat="false" ht="15" hidden="false" customHeight="false" outlineLevel="0" collapsed="false">
      <c r="A2021" s="16"/>
    </row>
    <row r="2022" customFormat="false" ht="15" hidden="false" customHeight="false" outlineLevel="0" collapsed="false">
      <c r="A20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26T02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